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20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20)</t>
  </si>
  <si>
    <t xml:space="preserve">IMPRESA/ENTE/SOGGETTO ANONIMO (ai sensi dell'art. 26 D.lgs 33/2013)</t>
  </si>
  <si>
    <t xml:space="preserve">DATI FISCALI (SOLO IN CASO DI IMPRESA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RIMBORSI EX D.G.R.T.N.493/01 : LIQUIDAZIONE SPETTANZE AGLI AVENTI DIRITTO. Decreto R.Z. N. 3970/2019,  2160/2020 e 3681/2020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Bassa Val di Cecina</t>
  </si>
  <si>
    <t xml:space="preserve">https://www.uslnordovest.toscana.it/attachments/article/825/CURRICULUM_DOTT.SSA_PAGLIACCI_DONATELLA.pdf</t>
  </si>
  <si>
    <t xml:space="preserve">RIMBORSI EX D.G.R.T.N.493/01 : LIQUIDAZIONE SPETTANZE AGLI AVENTI DIRITTO. Decreto R.Z. N. 3970/2019 E 2160/2020</t>
  </si>
  <si>
    <t xml:space="preserve">RIMBORSI EX D.G.R.T.N.493/01 : LIQUIDAZIONE SPETTANZE AGLI AVENTI DIRITTO. Decreto R.Z. N. 3970/2019,  500/2020 e 3299/2020</t>
  </si>
  <si>
    <t xml:space="preserve">RIMBORSI EX D.G.R.T.N.493/01 : LIQUIDAZIONE SPETTANZE AGLI AVENTI DIRITTO. Decreto R.Z. 3970/2019 </t>
  </si>
  <si>
    <t xml:space="preserve">RIMBORSI EX D.G.R.T.N.493/01 : LIQUIDAZIONE SPETTANZE AGLI AVENTI DIRITTO. Decreto R.Z. N.  3970/2019 e 2160/2020</t>
  </si>
  <si>
    <t xml:space="preserve">RIMBORSI EX D.G.R.T.N.493/01 : LIQUIDAZIONE SPETTANZE AGLI AVENTI DIRITTO. Decreto R.Z. N. 500/2020, 3299/2020 e 492/2021</t>
  </si>
  <si>
    <t xml:space="preserve">RIMBORSI EX D.G.R.T.N.493/01 : LIQUIDAZIONE SPETTANZE AGLI AVENTI DIRITTO. Decreto R.Z. N. 3970/2019</t>
  </si>
  <si>
    <t xml:space="preserve">RIMBORSI EX D.G.R.T.N.493/01 : LIQUIDAZIONE SPETTANZE AGLI AVENTI DIRITTO. Decreto R.Z. 500/2020</t>
  </si>
  <si>
    <t xml:space="preserve">RIMBORSI EX D.G.R.T.N.493/01 : LIQUIDAZIONE SPETTANZE AGLI AVENTI DIRITTO. Decreto R.Z. 3064/2019 E 500/2020</t>
  </si>
  <si>
    <t xml:space="preserve">RIMBORSI EX D.G.R.T.N.493/01 : LIQUIDAZIONE SPETTANZE AGLI AVENTI DIRITTO. Decreto R.Z. N. 3064/2019</t>
  </si>
  <si>
    <t xml:space="preserve">RIMBORSI EX D.G.R.T.N.493/01 : LIQUIDAZIONE SPETTANZE AGLI AVENTI DIRITTO. Decreto R.Z. N. 929/2019 e 3064/2020</t>
  </si>
  <si>
    <t xml:space="preserve">RIMBORSI EX D.G.R.T.N.493/01 : LIQUIDAZIONE SPETTANZE AGLI AVENTI DIRITTO. Decreto R.Z. 3299/2020</t>
  </si>
  <si>
    <t xml:space="preserve">RIMBORSI EX D.G.R.T.N.493/01 : LIQUIDAZIONE SPETTANZE AGLI AVENTI DIRITTO. Decreto R.Z. 3970/2019/proroga Covid-19 e 2160/2020</t>
  </si>
  <si>
    <t xml:space="preserve">RIMBORSI EX D.G.R.T.N.493/01 : LIQUIDAZIONE SPETTANZE AGLI AVENTI DIRITTO. Decreto R.Z. n. 3970/2020</t>
  </si>
  <si>
    <t xml:space="preserve">RIMBORSI EX D.G.R.T.N.493/01 : LIQUIDAZIONE SPETTANZE AGLI AVENTI DIRITTO. Decreto R.Z. N. 3064/2019 e proroga Covid 19</t>
  </si>
  <si>
    <t xml:space="preserve">RIMBORSI EX D.G.R.T.N.493/01 : LIQUIDAZIONE SPETTANZE AGLI AVENTI DIRITTO. Decreto R.Z. N. 3064/2019 e 2160/2020</t>
  </si>
  <si>
    <t xml:space="preserve">RIMBORSI EX D.G.R.T.N.493/01 : LIQUIDAZIONE SPETTANZE AGLI AVENTI DIRITTO. Decreto R.Z. N. 3064/2019, 3970/2019, 3299/2020 e 492/2021</t>
  </si>
  <si>
    <t xml:space="preserve">RIMBORSI EX D.G.R.T.N.493/01 : LIQUIDAZIONE SPETTANZE AGLI AVENTI DIRITTO. Decreto R.Z. N. 500/2020</t>
  </si>
  <si>
    <t xml:space="preserve">RIMBORSI EX D.G.R.T.N.493/01 : LIQUIDAZIONE SPETTANZE AGLI AVENTI DIRITTO. Decreto R.Z. N. 500/2020 E 2160/2020</t>
  </si>
  <si>
    <t xml:space="preserve">RIMBORSI EX D.G.R.T.N.493/01 : LIQUIDAZIONE SPETTANZE AGLI AVENTI DIRITTO. Decreto R.Z. N. 929/2019 E 3299/2020</t>
  </si>
  <si>
    <t xml:space="preserve">LRT 66/2008 – GRT 1593/19</t>
  </si>
  <si>
    <t xml:space="preserve">               Zona  Bassa Val di Cecina                            Uff. Alta Integrazione                    Direttore Zona </t>
  </si>
  <si>
    <t xml:space="preserve">DECRETO N° 955/20 - 2014/20 – 3023/20 - 3827/20 Direttore Valli Etrusche</t>
  </si>
  <si>
    <t xml:space="preserve">DECRETO N° 955/20 - 2014/20 - 3023/20 – 3827/20 Direttore Valli Etrusche</t>
  </si>
  <si>
    <t xml:space="preserve">DECRETO N° 955/20 - 2014/20 - 3023/20 Direttore Valli Etrusche</t>
  </si>
  <si>
    <t xml:space="preserve">DECRETO N° 955/20 - 2014/20 - 3023/20 – 3827/20 – 3827/20 Direttore Valli Etrusche</t>
  </si>
  <si>
    <t xml:space="preserve">DECRETO N° 955/20 - 2014/20 Direttore Valli Etrusche</t>
  </si>
  <si>
    <t xml:space="preserve">DECRETO N° 955/20 - 2014/20 – 3023/20  - 3827/20 Direttore Valli Etrusche</t>
  </si>
  <si>
    <t xml:space="preserve">DECRETO N° 955/20 -  N. 1133/20 - 2014/20 -3023/20  Direttore Valli Etrusche </t>
  </si>
  <si>
    <t xml:space="preserve">DECRETO N° 955 DEL 13.03.2020 A FIRMA DIR.ZONA DISTRETTO BASSA VAL DI CECINA – VAL DI CORNIA – VALLI ETRUSCHE </t>
  </si>
  <si>
    <t xml:space="preserve">DECRETO N° 2014/20 - 3023/20 – 3827/20 Direttore Valli Etrusche</t>
  </si>
  <si>
    <t xml:space="preserve">DECRETO N° 2014/20 - 3023/20 Direttore Valli Etrusche</t>
  </si>
  <si>
    <t xml:space="preserve">DECRETO N° 2014/20 - 3023/20 – 3827/20 – 3827/20 Direttore Valli Etrusche</t>
  </si>
  <si>
    <t xml:space="preserve">DECRETO  2014/20 Direttore Valli Etrusche</t>
  </si>
  <si>
    <t xml:space="preserve">DECRETO N° 955/20 - 2014/20 - 3023/20 - 3827/20 Direttore Valli Etrusche</t>
  </si>
  <si>
    <t xml:space="preserve">DECRETO N° 955/20 - 2014/20 – 3827/20 Direttore Valli Etrusche</t>
  </si>
  <si>
    <t xml:space="preserve">DECRETO N°  2014/20 - 3023/20 – 3827/20 Direttore Valli Etrusche</t>
  </si>
  <si>
    <t xml:space="preserve">DECRETO N° 955/20 - 1577/20 - 3023/20 – 3827/20 DIRETTORE VALLI ETRUSCE </t>
  </si>
  <si>
    <t xml:space="preserve">DECRETO N° 1577/20 - 3023/20 – 3827/20 Direttore Valli Etrusche</t>
  </si>
  <si>
    <t xml:space="preserve">DECRETO N° 1577 DEL 12.05.2020 A FIRMA DIR.ZONA DISTRETTO BASSA VAL DI CECINA – VAL DI CORNIA – VALLI ETRUSCHE </t>
  </si>
  <si>
    <t xml:space="preserve">DECRETO N° 2014/20 Direttore Valli Etrusche</t>
  </si>
  <si>
    <t xml:space="preserve">DECRETO N° 3023/20 – 3827/20 Direttore Valli Etrusche</t>
  </si>
  <si>
    <t xml:space="preserve">DECRETO N°3827/20 Direttore Valli Etrusche</t>
  </si>
  <si>
    <t xml:space="preserve"> D.G.R.T. n. 382/20</t>
  </si>
  <si>
    <t xml:space="preserve">DECRETI nn. 36/20 - 426/20 – 807/20-1132/20-1459/20-1802/20-2222/20-2531/20-2853/20-3163/20-3829/20  Direttore Valli Etrusche</t>
  </si>
  <si>
    <t xml:space="preserve">D.G.R.T. n. 1593/2020</t>
  </si>
  <si>
    <t xml:space="preserve">DECRETI nn. 35/20 - 425/20 - 806/20 - 1130/20 - 1458/20 – 1801/20-2221/20-2530/20-2851/20-3162/20-3838/20 - 3828/20-3558/20-3162/20 Direttore Valli Etrusche</t>
  </si>
  <si>
    <t xml:space="preserve">DECRETI nn. 35/20 - 425/20 - 806/20 - 1130/20 - 1458/20 - 1801/20-2221/20-2530/20-2851/20-3428/20 – 3828/20-3558/20 Direttore Valli Etrusche</t>
  </si>
  <si>
    <t xml:space="preserve">DECRETI nn. 35/20 - 425/20 - 806/20 - 1130/20 - 1458/20 – 1801/20-2221/20-2530/20-2851/20-3428/20-3558/20 Direttore Valli Etrusche</t>
  </si>
  <si>
    <t xml:space="preserve">DECRETI nn. 35/20 - 425/20 - 806/20 - 1130/20 - 1458/20 - 1801/20-2221/20-2530/20-2851/20-3162/20 – 3828/20-3558/20-3162/20  Direttore Valli Etrusche</t>
  </si>
  <si>
    <t xml:space="preserve">DECRETI nn. 35/20 - 425/20  Direttore Valli Etrusche</t>
  </si>
  <si>
    <t xml:space="preserve">FINANZIAMENTO COMUNE DI CASTAGNETO C. CCI PER EMERGENZA SOCIALE RESIDENTI</t>
  </si>
  <si>
    <t xml:space="preserve">DECRETI n. 1227/20  Direttore Valli Etrusche</t>
  </si>
  <si>
    <t xml:space="preserve">DECRETI n. 1212/20  Direttore Valli Etrusche</t>
  </si>
  <si>
    <t xml:space="preserve">DECRETI n. 1576/20  Direttore Valli Etrusche</t>
  </si>
  <si>
    <t xml:space="preserve">DECRETI n. 1576/20 - 2443/20 Direttore Valli Etrusche</t>
  </si>
  <si>
    <t xml:space="preserve">DECRETI n. 2443/20  Direttore Valli Etrusche</t>
  </si>
  <si>
    <t xml:space="preserve">DECRETI n. 3831/20  Direttore Valli Etrusche</t>
  </si>
  <si>
    <t xml:space="preserve">DECRETI n. 3831/20 – 616/21 Direttore Valli Etrusche</t>
  </si>
  <si>
    <t xml:space="preserve">DECRETI n. 616/21  Direttore Valli Etrusche</t>
  </si>
  <si>
    <t xml:space="preserve">DGRT 1159/20</t>
  </si>
  <si>
    <t xml:space="preserve">DECRETI n. 3392/20-3559/20-3830/20  Direttore Valli Etrusche</t>
  </si>
  <si>
    <t xml:space="preserve">DECRETI n. 3392/20-3559/203830/20   Direttore Valli Etrusche</t>
  </si>
  <si>
    <t xml:space="preserve">DECRETI n. 3392/20-3559/20-3830/20   Direttore Valli Etrusche</t>
  </si>
  <si>
    <t xml:space="preserve">DECRETI n. 3559/20-3830/20   Direttore Valli Etrusche</t>
  </si>
  <si>
    <t xml:space="preserve">DECRETI n. 3830/20  Direttore Valli Etrusche</t>
  </si>
  <si>
    <t xml:space="preserve">DECRETI n. 4018/20  Direttore Valli Etrusche</t>
  </si>
  <si>
    <t xml:space="preserve">DGR 814/2020 e DGR 1178/2020</t>
  </si>
  <si>
    <t xml:space="preserve">DECRETI n. 176/21  Direttore Valli Etrusche</t>
  </si>
  <si>
    <t xml:space="preserve">149/2001</t>
  </si>
  <si>
    <t xml:space="preserve">           Zona  Bassa Val di Cecina                            Uff. Alta Integrazione                    Direttore Zona </t>
  </si>
  <si>
    <t xml:space="preserve">DECRETO N°596 del 10/02/20 A FIRMA DIR.ZONA DISTRETTO BASSA VAL DI CECINA – VAL DI CORNIA – VALLI ETRUSCHE </t>
  </si>
  <si>
    <t xml:space="preserve">DECRETO N°596 del 10/02/20, 1829 DEL 04/06/20, 2610 DEL 12/08/20, 3772 DEL 23/11/20A FIRMA DIR.ZONA DISTRETTO BASSA VAL DI CECINA – VAL DI CORNIA – VALLI ETRUSCHE </t>
  </si>
  <si>
    <t xml:space="preserve">DECRETO N°596 del 10/02/20, 1829 DEL 04/06/20, 261DECRETO N°596 del 10/02/20, 1829 DEL 04/06/20, 2610 DEL 12/08/20, 3772 DEL 23/11/20 A FIRMA DIR.ZONA DISTRETTO BASSA VAL DI CECINA – VAL DI CORNIA – VALLI ETRUSCHE 0 DEL 12/08/20A FIRMA DIR.ZONA DISTRETTO BASSA VAL DI CECINA – VAL DI CORNIA – VALLI ETRUSCHE </t>
  </si>
  <si>
    <t xml:space="preserve">DECRETO N°596 del 10/02/20, 1829 DEL 04/06/20, 2610 DEL 12/08/20, 3772 DEL 23/11/20 A FIRMA DIR.ZONA DISTRETTO BASSA VAL DI CECINA – VAL DI CORNIA – VALLI ETRUSCHE </t>
  </si>
  <si>
    <t xml:space="preserve">DECRETO N°596 del 10/02/20, 3772 DEL 23/11/20 A FIRMA DIR.ZONA DISTRETTO BASSA VAL DI CECINA – VAL DI CORNIA – VALLI ETRUSCHE </t>
  </si>
  <si>
    <t xml:space="preserve">149/2002</t>
  </si>
  <si>
    <t xml:space="preserve">149/2003</t>
  </si>
  <si>
    <t xml:space="preserve">DECRETO N°596 del 10/02/20, 1829 DEL 04/06/20, 2610 DEL 12/08/20,3160 DEL 05/10/20, 3772 DEL 23/11/20 A FIRMA DIR.ZONA DISTRETTO BASSA VAL DI CECINA – VAL DI CORNIA – VALLI ETRUSCHE </t>
  </si>
  <si>
    <t xml:space="preserve">DECRETO N°596 del 10/02/20, 1829 DEL 04/06/20, 2610 DEL 12/08/20A FIRMA DIR.ZONA DISTRETTO BASSA VAL DI CECINA – VAL DI CORNIA – VALLI ETRUSCHE </t>
  </si>
  <si>
    <t xml:space="preserve">DECRETO N°596 del 10/02/20, 1829 DEL 04/06/20 A FIRMA DIR.ZONA DISTRETTO BASSA VAL DI CECINA – VAL DI CORNIA – VALLI ETRUSCHE </t>
  </si>
  <si>
    <t xml:space="preserve">DECRETO N°1829 DEL 04/06/20,2610 DEL 12/08/20, 3772 DEL 23/11/20 A FIRMA DIR.ZONA DISTRETTO BASSA VAL DI CECINA – VAL DI CORNIA – VALLI ETRUSCHE </t>
  </si>
  <si>
    <t xml:space="preserve">DECRETO 53 del 09/01/20 , 898 del 11/03/20, 1829 DEL 04/06/20, 2610 DEL 12/08/20, 3772 DEL 23/11/20 A FIRMA DIR.ZONA DISTRETTO BASSA VAL DI CECINA – VAL DI CORNIA – VALLI ETRUSCHE </t>
  </si>
  <si>
    <t xml:space="preserve">DEC.2610 DEL 12/08/20 A FIRMA DEL DIR.ZONA DISTRETTO BASSA VAL DI CECINA-VAL DI CORNIA- SDS VALLI ETRUSCHE</t>
  </si>
  <si>
    <t xml:space="preserve">DECRETO N.3772 DEL 23/11/20 E N.3892 DEL 01/12/20 A FIRMA DEL DIR.ZONA DISTRETTO BASSA VAL DI CECINA-VAL DI CORNIA- SDS VALLI ETRUSCHE</t>
  </si>
  <si>
    <t xml:space="preserve">DECRETO N.3772 DEL 23/11/20 A FIRMA DEL DIR.ZONA DISTRETTO BASSA VAL DI CECINA-VAL DI CORNIA- SDS VALLI ETRUSCHE</t>
  </si>
  <si>
    <t xml:space="preserve"> L.68/99</t>
  </si>
  <si>
    <t xml:space="preserve">DEC. 895 dell'11/03/20 ,DEC.1903 DEL 11/06/20, DEC.2954 DEL 17/09/20, DEC.3785 DEL 24/11/20 A SOSTEGNO DELL'AUTONOMIA A FIRMA DIR.ZONA DISTRETTO BASSA VAL DI CECINA – VAL DI CORNIA – VALLI ETRUSCHE  </t>
  </si>
  <si>
    <t xml:space="preserve">DECRETO 895 dell'11/03/20 DENOMINATO “SOSTEGNO ESPERIENZE LAVORATIVE SOCIO-TERAPEUTICHE”A FIRMA DIR.ZONA DISTRETTO BASSA VAL DI CECINA – VAL DI CORNIA – VALLI ETRUSCHE  </t>
  </si>
  <si>
    <t xml:space="preserve">DEC. 895 dell'11/03/20 ,DEC.1903 DEL 11/06/20, DEC.2954 DEL 17/09/20, DEC.3785 DEL 24/11/20  A SOSTEGNO DELL'AUTONOMIA A FIRMA DIR.ZONA DISTRETTO BASSA VAL DI CECINA – VAL DI CORNIA – VALLI ETRUSCHE  </t>
  </si>
  <si>
    <t xml:space="preserve">DEC. 895 dell'11/03/20 ,DEC.1903 DEL 11/06/20, DEC.2954 DEL 17/09/20  A SOSTEGNO DELL'AUTONOMIA A FIRMA DIR.ZONA DISTRETTO BASSA VAL DI CECINA – VAL DI CORNIA – VALLI ETRUSCHE  </t>
  </si>
  <si>
    <t xml:space="preserve">DECRETO 895 dell'11/03/20 DENOMINATO “SOSTEGNO ESPERIENZE LAVORATIVE SOCIO-TERAPEUTICHE”,DEC.1903 DEL 11/06/20 A SOSTEGNO DELL'AUTONOMIA A FIRMA DIR.ZONA DISTRETTO BASSA VAL DI CECINA – VAL DI CORNIA – VALLI ETRUSCHE  </t>
  </si>
  <si>
    <t xml:space="preserve">DEC. 895 dell'11/03/20 ,DEC.1903 DEL 11/06/20, DEC.2954 DEL 17/09/20 , DEC.3785 DEL 24/11/20 A SOSTEGNO DELL'AUTONOMIA A FIRMA DIR.ZONA DISTRETTO BASSA VAL DI CECINA – VAL DI CORNIA – VALLI ETRUSCHE  </t>
  </si>
  <si>
    <t xml:space="preserve">DEC. 895 dell'11/03/20 ,DEC.1903 DEL 11/06/20, DEC.2954 DEL 17/09/20,DEC.3785 DEL 24/11/20  A SOSTEGNO DELL'AUTONOMIA A FIRMA DIR.ZONA DISTRETTO BASSA VAL DI CECINA – VAL DI CORNIA – VALLI ETRUSCHE  </t>
  </si>
  <si>
    <t xml:space="preserve">DEC.1903 DEL 11/06/20, dec.2954 del 17/09/20, DEC.3785 DEL 24/11/20 A SOSTEGNO DELL'AUTONOMIA A FIRMA DIR.ZONA DISTRETTO BASSA VAL DI CECINA – VAL DI CORNIA – VALLI ETRUSCHE  </t>
  </si>
  <si>
    <t xml:space="preserve">DEC.2954 DEL 17/09/20, DEC.3785 DEL 24/11/20 A SOSTEGNO DELL'AUTONOMIA A FIRMA DIR.ZONA DISTRETTO BASSA VAL DI CECINA – VAL DI CORNIA – VALLI ETRUSCHE  </t>
  </si>
  <si>
    <t xml:space="preserve"> L.68/100</t>
  </si>
  <si>
    <t xml:space="preserve">DEC.3785 DEL 24/11/20 A SOSTEGNO DELL'AUTONOMIA A FIRMA DIR.ZONA DISTRETTO BASSA VAL DI CECINA – VAL DI CORNIA – VALLI ETRUSCHE  </t>
  </si>
  <si>
    <t xml:space="preserve">D.P.R. 309/90</t>
  </si>
  <si>
    <t xml:space="preserve">DECRETO 31 DEL 08/01/20 SU PROPOSTA ASSISTENZIALE PER UTENTI SERT DA PARTE DEL RESPONSABILE SERD A FIRMA DIR.ZONA DISTRETTO BASSA VAL DI CECINA – VAL DI CORNIA – VALLI ETRUSCHE  </t>
  </si>
  <si>
    <t xml:space="preserve">DEC.2015 DEL 22/06/20 SU PROPOSTA ASSISTENZIALE PER UTENTI SERT DA PARTE DEL RESPONSABILE SERD A FIRMA DIR.ZONA DISTRETTO BASSA VAL DI CECINA – VAL DI CORNIA – VALLI ETRUSCHE  </t>
  </si>
  <si>
    <t xml:space="preserve">EX 104/92</t>
  </si>
  <si>
    <t xml:space="preserve">DECRETO N. 905 DELL'11/03/20, 1904 DEL 11/06/20, DEC.2952 DEL 17/09/20, DEC.3786 DEL 24/11/20 A FIRMA DIR.ZONA DISTRETTO BASSA VAL DI CECINA – VAL DI CORNIA – VALLI ETRUSCHE </t>
  </si>
  <si>
    <t xml:space="preserve">DECRETO N. 905 DELL'11/03/20, 1904 DEL 11/06/20, DEC.2952 DEL 17/09/20,  DEC.3786 DEL 24/11/20 A FIRMA DIR.ZONA DISTRETTO BASSA VAL DI CECINA – VAL DI CORNIA – VALLI ETRUSCHE </t>
  </si>
  <si>
    <t xml:space="preserve">€ 780,00</t>
  </si>
  <si>
    <t xml:space="preserve">DECRETO N. 905 DELL'11/03/20 A FIRMA DIR.ZONA DISTRETTO BASSA VAL DI CECINA – VAL DI CORNIA – VALLI ETRUSCHE </t>
  </si>
  <si>
    <t xml:space="preserve">DEC.2952 DEL 17/09/20,  DEC.3786 DEL 24/11/20 A FIRMA DIR.ZONA DISTRETTO BASSA VAL DI CECINA – VAL DI CORNIA – VALLI ETRUSCHE </t>
  </si>
  <si>
    <t xml:space="preserve">L.66/2008</t>
  </si>
  <si>
    <t xml:space="preserve">DECRETO N°896 DLL'11/03/20 ,1905 DEL11/06/20, DEC.2951 DEL 17/09/20, DEC.3787 DEL 24/11/20 A FIRMA DIR.ZONA DISTRETTO BASSA VAL DI CECINA – VAL DI CORNIA – VALLI ETRUSCHE </t>
  </si>
  <si>
    <t xml:space="preserve">DECRETO N°896 DLL'11/03/20 ,1905 DEL11/06/20, 2951 DEL 17/09/20, DEC.3787 DEL 24/11/20 A FIRMA DIR.ZONA DISTRETTO BASSA VAL DI CECINA – VAL DI CORNIA – VALLI ETRUSCHE </t>
  </si>
  <si>
    <t xml:space="preserve">DECRETO N°896 DLL'11/03/20 ,1905 DEL11/06/20, DEC.2951 DEL 17/09/20 A FIRMA DIR.ZONA DISTRETTO BASSA VAL DI CECINA – VAL DI CORNIA – VALLI ETRUSCHE </t>
  </si>
  <si>
    <t xml:space="preserve">€ 450,00</t>
  </si>
  <si>
    <t xml:space="preserve">DECRETO N°896 DLL'11/03/20 A FIRMA DIR.ZONA DISTRETTO BASSA VAL DI CECINA – VAL DI CORNIA – VALLI ETRUSCHE </t>
  </si>
  <si>
    <t xml:space="preserve">€ 600,00</t>
  </si>
  <si>
    <t xml:space="preserve">DECRETO N°1905 DEL11/06/20, DEC.2951 DEL 17/09/20, DEC.3787 DEL 24/11/20 A FIRMA DIR.ZONA DISTRETTO BASSA VAL DI CECINA – VAL DI CORNIA – VALLI ETRUSCHE </t>
  </si>
  <si>
    <t xml:space="preserve">DEC.2951 DEL 17/09/20, A FIRMA DIR.ZONA DISTRETTO BASSA VAL DI CECINA – VAL DI CORNIA – VALLI ETRUSCHE </t>
  </si>
  <si>
    <t xml:space="preserve">L.66/2009</t>
  </si>
  <si>
    <t xml:space="preserve">DEC.3787 DEL 24/11/20 A FIRMA DIR.ZONA DISTRETTO BASSA VAL DI CECINA – VAL DI CORNIA – VALLI ETRUSCHE </t>
  </si>
  <si>
    <t xml:space="preserve">L.66/2010</t>
  </si>
  <si>
    <t xml:space="preserve">L.66/2011</t>
  </si>
  <si>
    <t xml:space="preserve">DGR 342/16 – 665/17</t>
  </si>
  <si>
    <t xml:space="preserve">DECRETO N°4209 DEL 23/12/20 E N.980 DEL 16/03/20,DEC.2048 DEL 25/06/20,  A FIRMA DIR.ZONA DISTRETTO BASSA VAL DI CECINA – VAL DI CORNIA – VALLI ETRUSCHE </t>
  </si>
  <si>
    <t xml:space="preserve">DECRETO N°4209 DEL 23/12/20 E N.980 DEL 16/03/20  A FIRMA DIR.ZONA DISTRETTO BASSA VAL DI CECINA – VAL DI CORNIA – VALLI ETRUSCHE </t>
  </si>
  <si>
    <t xml:space="preserve">DECRETO N°4209 DEL 23/12/20  A FIRMA DIR.ZONA DISTRETTO BASSA VAL DI CECINA – VAL DI CORNIA – VALLI ETRUSCHE </t>
  </si>
  <si>
    <t xml:space="preserve">DGR 342/16 – 665/18</t>
  </si>
  <si>
    <t xml:space="preserve">DGR 342/16 – 665/20</t>
  </si>
  <si>
    <t xml:space="preserve">DGR 342/16 – 665/21</t>
  </si>
  <si>
    <t xml:space="preserve">DGR 342/16 – 665/22</t>
  </si>
  <si>
    <t xml:space="preserve">DGR 342/16 – 665/23</t>
  </si>
  <si>
    <t xml:space="preserve">DGR 342/16 – 665/24</t>
  </si>
  <si>
    <t xml:space="preserve">DGR 342/16 – 665/25</t>
  </si>
  <si>
    <t xml:space="preserve">DGR 342/16 – 665/26</t>
  </si>
  <si>
    <t xml:space="preserve">EX 180/78</t>
  </si>
  <si>
    <t xml:space="preserve">DEC.DIR.ZONA N.631 DEL 20/02/20,1457 DEL 30/04/20,DEC.2290 DEL 13/07/20, DEC.3391 DEL 21/10/20, 3893 DEL 01/12/20, SU SCHEDA PROPOSTA ASSISTENZIALE  DENOMINATA EROGAZIONE DI CONTRIBUTI ECONOMICI UNA TANTUM E BORSE LAVORO DA PARTE DEL RESPONSABILE DEL SERVIZIO SOCIALE BVC</t>
  </si>
  <si>
    <t xml:space="preserve">DEC.DIR.ZONA N.631 DEL 20/02/20,1457 DEL 30/04/20,DEC.2290 DEL 13/07/20, DEC.3391 DEL 21/10/20,3893 DEL 01/12/20,  SU SCHEDA PROPOSTA ASSISTENZIALE  DENOMINATA EROGAZIONE DI CONTRIBUTI ECONOMICI UNA TANTUM E BORSE LAVORO DA PARTE DEL RESPONSABILE DEL SERVIZIO SOCIALE BVC</t>
  </si>
  <si>
    <t xml:space="preserve">DECRETO RESP. DI ZONA N.631 DEL 20/02/20 , SU SCHEDA PROPOSTA ASSISTENZIALE  DENOMINATA EROGAZIONE DI CONTRIBUTI ECONOMICI UNA TANTUM E BORSE LAVORO DA PARTE DEL RESPONSABILE DEL SERVIZIO SOCIALE BVC</t>
  </si>
  <si>
    <t xml:space="preserve">DEC.DIR.ZONA N.631 DEL 20/02/20,1457 DEL 30/04/20,DEC.2290 DEL 13/07/20, DEC.3391 DEL 21/10/20,3893 DEL 01/12/20, SU SCHEDA PROPOSTA ASSISTENZIALE  DENOMINATA EROGAZIONE DI CONTRIBUTI ECONOMICI UNA TANTUM E BORSE LAVORO DA PARTE DEL RESPONSABILE DEL SERVIZIO SOCIALE BVC</t>
  </si>
  <si>
    <t xml:space="preserve">DEC.DIR.ZONA N.631 DEL 20/02/20,1457 DEL 30/04/20,DEC.2290 DEL 13/07/20SU SCHEDA PROPOSTA ASSISTENZIALE  DENOMINATA EROGAZIONE DI CONTRIBUTI ECONOMICI UNA TANTUM E BORSE LAVORO DA PARTE DEL RESPONSABILE DEL SERVIZIO SOCIALE BVC</t>
  </si>
  <si>
    <t xml:space="preserve">DEC.DIR.ZONA N.631 DEL 20/02/20,1457 DEL 30/04/20 SU SCHEDA PROPOSTA ASSISTENZIALE  DENOMINATA EROGAZIONE DI CONTRIBUTI ECONOMICI UNA TANTUM E BORSE LAVORO DA PARTE DEL RESPONSABILE DEL SERVIZIO SOCIALE BVC</t>
  </si>
  <si>
    <t xml:space="preserve">DEC.2290 DEL 13/07/20, DEC.3391 DEL 21/10/20, SU SCHEDA PROPOSTA ASSISTENZIALE  DENOMINATA EROGAZIONE DI CONTRIBUTI ECONOMICI UNA TANTUM E BORSE LAVORO DA PARTE DEL RESPONSABILE DEL SERVIZIO SOCIALE BVC</t>
  </si>
  <si>
    <t xml:space="preserve">DEC.DIR.ZONA N.631 DEL 20/02/20,1457 DEL 30/04/20, DEC.3391 DEL 21/10/20, SU SCHEDA PROPOSTA ASSISTENZIALE  DENOMINATA EROGAZIONE DI CONTRIBUTI ECONOMICI UNA TANTUM E BORSE LAVORO DA PARTE DEL RESPONSABILE DEL SERVIZIO SOCIALE BVC</t>
  </si>
  <si>
    <t xml:space="preserve">DEC.DIR.ZONA N.3391 DEL 21/10/20,3893 DEL 01/12/20, SU SCHEDA PROPOSTA ASSISTENZIALE  DENOMINATA EROGAZIONE DI CONTRIBUTI ECONOMICI UNA TANTUM E BORSE LAVORO DA PARTE DEL RESPONSABILE DEL SERVIZIO SOCIALE BVC</t>
  </si>
  <si>
    <t xml:space="preserve">DEC.DIR.ZONA N.3893 DEL 01/12/20, SU SCHEDA PROPOSTA ASSISTENZIALE  DENOMINATA EROGAZIONE DI CONTRIBUTI ECONOMICI UNA TANTUM E BORSE LAVORO DA PARTE DEL RESPONSABILE DEL SERVIZIO SOCIALE BVC</t>
  </si>
  <si>
    <t xml:space="preserve">L.Q 328/2000</t>
  </si>
  <si>
    <t xml:space="preserve">DECRETO RESP. SDS VALLI ETRUSCHE n° 1239 del 08/04/20 SU SCHEDA PROPOSTA ASSISTENZIALE  DA PARTE DEL RESPONSABILE DEL SERVIZIO SOCIALE BVC</t>
  </si>
  <si>
    <t xml:space="preserve">DECRETO RESP. SDS VALLI ETRUSCHE n° 1239 del 08/04/20 E 3939 DEL 04/12/20  SU SCHEDA PROPOSTA ASSISTENZIALE  DA PARTE DEL RESPONSABILE DEL SERVIZIO SOCIALE BVC</t>
  </si>
  <si>
    <t xml:space="preserve">DECRETO RESP. SDS VALLI ETRUSCHE n° 1239 del 08/04/20, DEC.2535 DEL 05/08/20 SU SCHEDA PROPOSTA ASSISTENZIALE  DA PARTE DEL RESPONSABILE DEL SERVIZIO SOCIALE BVC</t>
  </si>
  <si>
    <t xml:space="preserve">DECRETO RESP. SDS VALLI ETRUSCHE n° 1239 del 08/04/20,DEC.2535 DEL 05/08/20 SU SCHEDA PROPOSTA ASSISTENZIALE  DA PARTE DEL RESPONSABILE DEL SERVIZIO SOCIALE BVC</t>
  </si>
  <si>
    <t xml:space="preserve">DECRETO RESP. SDS VALLI ETRUSCHE n° 1239 del 08/04/20 E 3939 DEL 04/12/20 SU SCHEDA PROPOSTA ASSISTENZIALE  DA PARTE DEL RESPONSABILE DEL SERVIZIO SOCIALE BVC</t>
  </si>
  <si>
    <t xml:space="preserve">DECRETO RESP. SDS VALLI ETRUSCHE n° 1239 del 08/04/20,N.1572 DEL 12/05/20,DEC.2535 DEL 05/08/20 E 3939 DEL 04/12/20  SU SCHEDA PROPOSTA ASSISTENZIALE  DA PARTE DEL RESPONSABILE DEL SERVIZIO SOCIALE BVC</t>
  </si>
  <si>
    <t xml:space="preserve">DECRETO RESP. SDS VALLI ETRUSCHE n° 1239 del 08/04/20,DEC.2855 DEL 07/09/20 SU SCHEDA PROPOSTA ASSISTENZIALE  DA PARTE DEL RESPONSABILE DEL SERVIZIO SOCIALE BVC</t>
  </si>
  <si>
    <t xml:space="preserve">DECRETO RESP. SDS VALLI ETRUSCHE n° 1239 del 08/04/20,DEC-2535 DEL 05/08/20 E 3939 DEL 04/12/20  SU SCHEDA PROPOSTA ASSISTENZIALE  DA PARTE DEL RESPONSABILE DEL SERVIZIO SOCIALE BVC</t>
  </si>
  <si>
    <t xml:space="preserve">DECRETO RESP. SDS VALLI ETRUSCHE n° 1239 del 08/04/20,DEC.2855 DEL 07/09/20 E 3939 DEL 04/12/20  SU SCHEDA PROPOSTA ASSISTENZIALE  DA PARTE DEL RESPONSABILE DEL SERVIZIO SOCIALE BVC</t>
  </si>
  <si>
    <t xml:space="preserve">DECRETO RESP. SDS VALLI ETRUSCHE n° 1239 del 08/04/20,DEC.2535 DEL 05/08/20 E 3939 DEL 04/12/20  SU SCHEDA PROPOSTA ASSISTENZIALE  DA PARTE DEL RESPONSABILE DEL SERVIZIO SOCIALE BVC</t>
  </si>
  <si>
    <t xml:space="preserve">DECRETO RESP. SDS VALLI ETRUSCHE n° 1239 del 08/04/20,DEC.2535 DEL 05/08/20, SU SCHEDA PROPOSTA ASSISTENZIALE  DA PARTE DEL RESPONSABILE DEL SERVIZIO SOCIALE BVC</t>
  </si>
  <si>
    <t xml:space="preserve">DECRETO RESP. SDS VALLI ETRUSCHE n° 1239 del 08/04/20,DEC.2535 DEL 05/08/20 E 3939 DEL 04/12/20 SU SCHEDA PROPOSTA ASSISTENZIALE  DA PARTE DEL RESPONSABILE DEL SERVIZIO SOCIALE BVC</t>
  </si>
  <si>
    <t xml:space="preserve">DECRETO RESP. SDS VALLI ETRUSCHE n° 1239 del 08/04/20,N.1572 DEL 12/05/20 SU SCHEDA PROPOSTA ASSISTENZIALE  DA PARTE DEL RESPONSABILE DEL SERVIZIO SOCIALE BVC</t>
  </si>
  <si>
    <t xml:space="preserve">DECRETO RESP. SDS VALLI ETRUSCHE n° 1239 del 08/04/20,N.1572 DEL 12/05/20,DEC.2535 DEL 05/08/20 E 3939 DEL 04/12/20 SU SCHEDA PROPOSTA ASSISTENZIALE  DA PARTE DEL RESPONSABILE DEL SERVIZIO SOCIALE BVC</t>
  </si>
  <si>
    <t xml:space="preserve">DECRETO RESP. SDS VALLI ETRUSCHE n° 1239 del 08/04/20, DEC.2535 DEL 05/08/20,SU SCHEDA PROPOSTA ASSISTENZIALE  DA PARTE DEL RESPONSABILE DEL SERVIZIO SOCIALE BVC</t>
  </si>
  <si>
    <t xml:space="preserve">DECRETO RESP. SDS VALLI ETRUSCHE n°407 del 04/02/20 SU SCHEDA PROPOSTA ASSISTENZIALE  DA PARTE DEL RESPONSABILE DEL SERVIZIO SOCIALE BVC</t>
  </si>
  <si>
    <t xml:space="preserve">DECRETO RESP. SDS VALLI ETRUSCHE n°1572 DEL 12/05/20, dec. 2535 del 05/08/20,SU SCHEDA PROPOSTA ASSISTENZIALE  DA PARTE DEL RESPONSABILE DEL SERVIZIO SOCIALE BVC</t>
  </si>
  <si>
    <t xml:space="preserve">DECRETO RESP. SDS VALLI ETRUSCHE n°1572 DEL 12/05/20 SU SCHEDA PROPOSTA ASSISTENZIALE  DA PARTE DEL RESPONSABILE DEL SERVIZIO SOCIALE BVC</t>
  </si>
  <si>
    <t xml:space="preserve">DECRETO RESP. SDS VALLI ETRUSCHE n°1572 DEL 12/05/20, DEC2535 DEL 05/08/20, SU SCHEDA PROPOSTA ASSISTENZIALE  DA PARTE DEL RESPONSABILE DEL SERVIZIO SOCIALE BVC</t>
  </si>
  <si>
    <t xml:space="preserve">DECRETO RESP. SDS VALLI ETRUSCHE n°1572 DEL 12/05/20,DEC.2535 DEL 05/08/20 E 3939 DEL 04/12/20  SU SCHEDA PROPOSTA ASSISTENZIALE  DA PARTE DEL RESPONSABILE DEL SERVIZIO SOCIALE BVC</t>
  </si>
  <si>
    <t xml:space="preserve">DECRETO RESP. SDS VALLI ETRUSCHE n°1572 DEL 12/05/20, DEC.2535 DEL 05/08/20 E 3939 DEL 04/12/20  SU SCHEDA PROPOSTA ASSISTENZIALE  DA PARTE DEL RESPONSABILE DEL SERVIZIO SOCIALE BVC</t>
  </si>
  <si>
    <t xml:space="preserve">DECRETO RESP. SDS VALLI ETRUSCHE n°1572 DEL 12/05/20 E 3939 DEL 04/12/20  SU SCHEDA PROPOSTA ASSISTENZIALE  DA PARTE DEL RESPONSABILE DEL SERVIZIO SOCIALE BVC</t>
  </si>
  <si>
    <t xml:space="preserve">DECRETO RESP. SDS VALLI ETRUSCHE n°2535 DEL 05/08/20 SU SCHEDA PROPOSTA ASSISTENZIALE  DA PARTE DEL RESPONSABILE DEL SERVIZIO SOCIALE BVC</t>
  </si>
  <si>
    <t xml:space="preserve">DECRETO RESP. SDS VALLI ETRUSCHE n°2535 DEL 05/08/20 E 3939 DEL 04/12/20  SU SCHEDA PROPOSTA ASSISTENZIALE  DA PARTE DEL RESPONSABILE DEL SERVIZIO SOCIALE BVC</t>
  </si>
  <si>
    <t xml:space="preserve">DECRETO RESP. SDS VALLI ETRUSCHE n°2535 DEL 05/08/20 E 3939 DEL 04/12/20 SU SCHEDA PROPOSTA ASSISTENZIALE  DA PARTE DEL RESPONSABILE DEL SERVIZIO SOCIALE BVC</t>
  </si>
  <si>
    <t xml:space="preserve">DECRETO RESP. SDS VALLI ETRUSCHE n°3939 DEL 04/12/20 SU SCHEDA PROPOSTA ASSISTENZIALE  DA PARTE DEL RESPONSABILE DEL SERVIZIO SOCIALE BVC</t>
  </si>
  <si>
    <t xml:space="preserve">Progetto ex POLO – Sociale</t>
  </si>
  <si>
    <t xml:space="preserve">DECRETO N. 384 DEL 03/02/20, dec.1972 del 19/06/20, DEC2953 DEL 17/09/20 E DEC. 3775 DEL 23/11/20 A FIRMA DIR.ZONA DISTRETTO BASSA VAL DI CECINA – VAL DI CORNIA – VALLI ETRUSCHE </t>
  </si>
  <si>
    <t xml:space="preserve">DECRETO N. 384 DEL 03/02/20, ,A FIRMA DIR.ZONA DISTRETTO BASSA VAL DI CECINA – VAL DI CORNIA – VALLI ETRUSCHE </t>
  </si>
  <si>
    <t xml:space="preserve">Progetto ex CREARE – Sociale</t>
  </si>
  <si>
    <t xml:space="preserve">DECRETO N. 384 DEL 03/02/20, dec.1972 del 19/06/20, DEC.2356 DEL 20/07/20A FIRMA DIR.ZONA DISTRETTO BASSA VAL DI CECINA – VAL DI CORNIA – VALLI ETRUSCHE </t>
  </si>
  <si>
    <t xml:space="preserve">DECRETO N. 384 DEL 03/02/20, dec.1972 del 19/06/20A FIRMA DIR.ZONA DISTRETTO BASSA VAL DI CECINA – VAL DI CORNIA – VALLI ETRUSCHE </t>
  </si>
  <si>
    <t xml:space="preserve">Progetto ex POLO – Sanitario</t>
  </si>
  <si>
    <t xml:space="preserve">DECRETO N. 384 DEL 03/02/20,1594 del 13/05/20,DEC2356 DEL 20/07/20, 3534 DEL 02/11/20 A FIRMA DIR.ZONA DISTRETTO BASSA VAL DI CECINA – VAL DI CORNIA – VALLI ETRUSCHE </t>
  </si>
  <si>
    <t xml:space="preserve">DECRETO N. 384 DEL 03/02/20,1594 del 13/05/20,DEC2356 DEL 20/07/20, 3534 DEL 02/11/20  A FIRMA DIR.ZONA DISTRETTO BASSA VAL DI CECINA – VAL DI CORNIA – VALLI ETRUSCHE </t>
  </si>
  <si>
    <t xml:space="preserve">DECRETO N. 384 DEL 03/02/20,1594 del 13/05/20,DEC2356 DEL 20/07/20 A FIRMA DIR.ZONA DISTRETTO BASSA VAL DI CECINA – VAL DI CORNIA – VALLI ETRUSCHE </t>
  </si>
  <si>
    <t xml:space="preserve">DECRETO N. 384 DEL 03/02/20,1594 del 13/05/20 ,DEC2356 DEL 20/07/20, 3534 DEL 02/11/20  A FIRMA DIR.ZONA DISTRETTO BASSA VAL DI CECINA – VAL DI CORNIA – VALLI ETRUSCHE </t>
  </si>
  <si>
    <t xml:space="preserve">Progetto  CREARE – SANITARIO</t>
  </si>
  <si>
    <t xml:space="preserve">DECRETO N. 384 DEL 03/02/20,1594 del 13/05/20, 3534 DEL 02/11/20  A FIRMA DIR.ZONA DISTRETTO BASSA VAL DI CECINA – VAL DI CORNIA – VALLI ETRUSCHE </t>
  </si>
  <si>
    <t xml:space="preserve">PROGETTO ABITARE SUPPORTATO</t>
  </si>
  <si>
    <t xml:space="preserve">DECRETO N. 659 DEL 21/02/20,DEC. 2319 DEL 15/07/20, DEC.3510 DEL 29/10/20, A FIRMA DIR.ZONA DISTRETTO BASSA VAL DI CECINA – VAL DI CORNIA – VALLI ETRUSCHE </t>
  </si>
  <si>
    <t xml:space="preserve">DEC. 2319 DEL 15/07/20A FIRMA DIR.ZONA DISTRETTO BASSA VAL DI CECINA – VAL DI CORNIA – VALLI ETRUSCHE </t>
  </si>
  <si>
    <t xml:space="preserve">DECRETO N. 659 DEL 21/02/20,DEC. 2319 DEL 15/07/20 DEC.3510 DEL 29/10/20, A FIRMA DIR.ZONA DISTRETTO BASSA VAL DI CECINA – VAL DI CORNIA – VALLI ETRUSCHE </t>
  </si>
  <si>
    <t xml:space="preserve">DECRETO N. 659 DEL 21/02/20,DEC. 2319 DEL 15/07/20, DEC.3510 DEL 29/10/20,A FIRMA DIR.ZONA DISTRETTO BASSA VAL DI CECINA – VAL DI CORNIA – VALLI ETRUSCHE </t>
  </si>
  <si>
    <t xml:space="preserve">DECRETO N. 659 DEL 21/02/20,DEC. 2319 DEL 15/07/20,  DEC.3510 DEL 29/10/20,A FIRMA DIR.ZONA DISTRETTO BASSA VAL DI CECINA – VAL DI CORNIA – VALLI ETRUSCHE </t>
  </si>
  <si>
    <t xml:space="preserve">DECRETO N. 568 DEL 17/02/20 A FIRMA DIR.ZONA DISTRETTO BASSA VAL DI CECINA – VAL DI CORNIA – VALLI ETRUSCHE </t>
  </si>
  <si>
    <t xml:space="preserve">DECRETO N. 568 DEL 17/02/20, DEC.3510 DEL 29/10/20, A FIRMA DIR.ZONA DISTRETTO BASSA VAL DI CECINA – VAL DI CORNIA – VALLI ETRUSCHE </t>
  </si>
  <si>
    <t xml:space="preserve">DEC. 2319 DEL 15/07/20, DEC.3510 DEL 29/10/20,A FIRMA DIR.ZONA DISTRETTO BASSA VAL DI CECINA – VAL DI CORNIA – VALLI ETRUSCHE </t>
  </si>
  <si>
    <t xml:space="preserve">DEC.3891 DEL 01/12/20 A FIRMA DIR.ZONA DISTRETTO BASSA VAL DI CECINA – VAL DI CORNIA – VALLI ETRUSCH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.00;\-[$€-410]\ #,##0.00"/>
    <numFmt numFmtId="166" formatCode="[$€-410]\ #,##0.00;[RED]\-[$€-410]\ #,##0.00"/>
    <numFmt numFmtId="167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u val="single"/>
      <sz val="7.5"/>
      <color rgb="FF0000FF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name val="Arial"/>
      <family val="2"/>
    </font>
    <font>
      <sz val="9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333333"/>
      <name val="Arial"/>
      <family val="2"/>
    </font>
    <font>
      <sz val="9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UD 2012 SINTES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lnordovest.toscana.it/attachments/article/825/CURRICULUM_DOTT.SSA_PAGLIACCI_DONATELLA.pdf" TargetMode="External"/><Relationship Id="rId2" Type="http://schemas.openxmlformats.org/officeDocument/2006/relationships/hyperlink" Target="https://www.uslnordovest.toscana.it/attachments/article/825/CURRICULUM_DOTT.SSA_PAGLIACCI_DONATELLA.pdf" TargetMode="External"/><Relationship Id="rId3" Type="http://schemas.openxmlformats.org/officeDocument/2006/relationships/hyperlink" Target="https://www.uslnordovest.toscana.it/attachments/article/825/CURRICULUM_DOTT.SSA_PAGLIACCI_DONATELLA.pdf" TargetMode="External"/><Relationship Id="rId4" Type="http://schemas.openxmlformats.org/officeDocument/2006/relationships/hyperlink" Target="https://www.uslnordovest.toscana.it/attachments/article/825/CURRICULUM_DOTT.SSA_PAGLIACCI_DONATELLA.pdf" TargetMode="External"/><Relationship Id="rId5" Type="http://schemas.openxmlformats.org/officeDocument/2006/relationships/hyperlink" Target="https://www.uslnordovest.toscana.it/attachments/article/825/CURRICULUM_DOTT.SSA_PAGLIACCI_DONATELLA.pdf" TargetMode="External"/><Relationship Id="rId6" Type="http://schemas.openxmlformats.org/officeDocument/2006/relationships/hyperlink" Target="https://www.uslnordovest.toscana.it/attachments/article/825/CURRICULUM_DOTT.SSA_PAGLIACCI_DONATELLA.pdf" TargetMode="External"/><Relationship Id="rId7" Type="http://schemas.openxmlformats.org/officeDocument/2006/relationships/hyperlink" Target="https://www.uslnordovest.toscana.it/attachments/article/825/CURRICULUM_DOTT.SSA_PAGLIACCI_DONATELLA.pdf" TargetMode="External"/><Relationship Id="rId8" Type="http://schemas.openxmlformats.org/officeDocument/2006/relationships/hyperlink" Target="https://www.uslnordovest.toscana.it/attachments/article/825/CURRICULUM_DOTT.SSA_PAGLIACCI_DONATELLA.pdf" TargetMode="External"/><Relationship Id="rId9" Type="http://schemas.openxmlformats.org/officeDocument/2006/relationships/hyperlink" Target="https://www.uslnordovest.toscana.it/attachments/article/825/CURRICULUM_DOTT.SSA_PAGLIACCI_DONATELLA.pdf" TargetMode="External"/><Relationship Id="rId10" Type="http://schemas.openxmlformats.org/officeDocument/2006/relationships/hyperlink" Target="https://www.uslnordovest.toscana.it/attachments/article/825/CURRICULUM_DOTT.SSA_PAGLIACCI_DONATELLA.pdf" TargetMode="External"/><Relationship Id="rId11" Type="http://schemas.openxmlformats.org/officeDocument/2006/relationships/hyperlink" Target="https://www.uslnordovest.toscana.it/attachments/article/825/CURRICULUM_DOTT.SSA_PAGLIACCI_DONATELLA.pdf" TargetMode="External"/><Relationship Id="rId12" Type="http://schemas.openxmlformats.org/officeDocument/2006/relationships/hyperlink" Target="https://www.uslnordovest.toscana.it/attachments/article/825/CURRICULUM_DOTT.SSA_PAGLIACCI_DONATELLA.pdf" TargetMode="External"/><Relationship Id="rId13" Type="http://schemas.openxmlformats.org/officeDocument/2006/relationships/hyperlink" Target="https://www.uslnordovest.toscana.it/attachments/article/825/CURRICULUM_DOTT.SSA_PAGLIACCI_DONATELLA.pdf" TargetMode="External"/><Relationship Id="rId14" Type="http://schemas.openxmlformats.org/officeDocument/2006/relationships/hyperlink" Target="https://www.uslnordovest.toscana.it/attachments/article/825/CURRICULUM_DOTT.SSA_PAGLIACCI_DONATELLA.pdf" TargetMode="External"/><Relationship Id="rId15" Type="http://schemas.openxmlformats.org/officeDocument/2006/relationships/hyperlink" Target="https://www.uslnordovest.toscana.it/attachments/article/825/CURRICULUM_DOTT.SSA_PAGLIACCI_DONATELLA.pdf" TargetMode="External"/><Relationship Id="rId16" Type="http://schemas.openxmlformats.org/officeDocument/2006/relationships/hyperlink" Target="https://www.uslnordovest.toscana.it/attachments/article/825/CURRICULUM_DOTT.SSA_PAGLIACCI_DONATELLA.pdf" TargetMode="External"/><Relationship Id="rId17" Type="http://schemas.openxmlformats.org/officeDocument/2006/relationships/hyperlink" Target="https://www.uslnordovest.toscana.it/attachments/article/825/CURRICULUM_DOTT.SSA_PAGLIACCI_DONATELLA.pdf" TargetMode="External"/><Relationship Id="rId18" Type="http://schemas.openxmlformats.org/officeDocument/2006/relationships/hyperlink" Target="https://www.uslnordovest.toscana.it/attachments/article/825/CURRICULUM_DOTT.SSA_PAGLIACCI_DONATELLA.pdf" TargetMode="External"/><Relationship Id="rId19" Type="http://schemas.openxmlformats.org/officeDocument/2006/relationships/hyperlink" Target="https://www.uslnordovest.toscana.it/attachments/article/825/CURRICULUM_DOTT.SSA_PAGLIACCI_DONATELLA.pdf" TargetMode="External"/><Relationship Id="rId20" Type="http://schemas.openxmlformats.org/officeDocument/2006/relationships/hyperlink" Target="https://www.uslnordovest.toscana.it/attachments/article/825/CURRICULUM_DOTT.SSA_PAGLIACCI_DONATELLA.pdf" TargetMode="External"/><Relationship Id="rId21" Type="http://schemas.openxmlformats.org/officeDocument/2006/relationships/hyperlink" Target="https://www.uslnordovest.toscana.it/attachments/article/825/CURRICULUM_DOTT.SSA_PAGLIACCI_DONATELLA.pdf" TargetMode="External"/><Relationship Id="rId22" Type="http://schemas.openxmlformats.org/officeDocument/2006/relationships/hyperlink" Target="https://www.uslnordovest.toscana.it/attachments/article/825/CURRICULUM_DOTT.SSA_PAGLIACCI_DONATELLA.pdf" TargetMode="External"/><Relationship Id="rId23" Type="http://schemas.openxmlformats.org/officeDocument/2006/relationships/hyperlink" Target="https://www.uslnordovest.toscana.it/attachments/article/825/CURRICULUM_DOTT.SSA_PAGLIACCI_DONATELLA.pdf" TargetMode="External"/><Relationship Id="rId24" Type="http://schemas.openxmlformats.org/officeDocument/2006/relationships/hyperlink" Target="https://www.uslnordovest.toscana.it/attachments/article/825/CURRICULUM_DOTT.SSA_PAGLIACCI_DONATELLA.pdf" TargetMode="External"/><Relationship Id="rId25" Type="http://schemas.openxmlformats.org/officeDocument/2006/relationships/hyperlink" Target="https://www.uslnordovest.toscana.it/attachments/article/825/CURRICULUM_DOTT.SSA_PAGLIACCI_DONATELLA.pdf" TargetMode="External"/><Relationship Id="rId26" Type="http://schemas.openxmlformats.org/officeDocument/2006/relationships/hyperlink" Target="https://www.uslnordovest.toscana.it/attachments/article/825/CURRICULUM_DOTT.SSA_PAGLIACCI_DONATELLA.pdf" TargetMode="External"/><Relationship Id="rId27" Type="http://schemas.openxmlformats.org/officeDocument/2006/relationships/hyperlink" Target="https://www.uslnordovest.toscana.it/attachments/article/825/CURRICULUM_DOTT.SSA_PAGLIACCI_DONATELLA.pdf" TargetMode="External"/><Relationship Id="rId28" Type="http://schemas.openxmlformats.org/officeDocument/2006/relationships/hyperlink" Target="https://www.uslnordovest.toscana.it/attachments/article/825/CURRICULUM_DOTT.SSA_PAGLIACCI_DONATELLA.pdf" TargetMode="External"/><Relationship Id="rId29" Type="http://schemas.openxmlformats.org/officeDocument/2006/relationships/hyperlink" Target="https://www.uslnordovest.toscana.it/attachments/article/825/CURRICULUM_DOTT.SSA_PAGLIACCI_DONATELLA.pdf" TargetMode="External"/><Relationship Id="rId30" Type="http://schemas.openxmlformats.org/officeDocument/2006/relationships/hyperlink" Target="https://www.uslnordovest.toscana.it/attachments/article/825/CURRICULUM_DOTT.SSA_PAGLIACCI_DONATELLA.pdf" TargetMode="External"/><Relationship Id="rId31" Type="http://schemas.openxmlformats.org/officeDocument/2006/relationships/hyperlink" Target="https://www.uslnordovest.toscana.it/attachments/article/825/CURRICULUM_DOTT.SSA_PAGLIACCI_DONATELLA.pdf" TargetMode="External"/><Relationship Id="rId32" Type="http://schemas.openxmlformats.org/officeDocument/2006/relationships/hyperlink" Target="https://www.uslnordovest.toscana.it/attachments/article/825/CURRICULUM_DOTT.SSA_PAGLIACCI_DONATELLA.pdf" TargetMode="External"/><Relationship Id="rId33" Type="http://schemas.openxmlformats.org/officeDocument/2006/relationships/hyperlink" Target="https://www.uslnordovest.toscana.it/attachments/article/825/CURRICULUM_DOTT.SSA_PAGLIACCI_DONATELLA.pdf" TargetMode="External"/><Relationship Id="rId34" Type="http://schemas.openxmlformats.org/officeDocument/2006/relationships/hyperlink" Target="https://www.uslnordovest.toscana.it/attachments/article/825/CURRICULUM_DOTT.SSA_PAGLIACCI_DONATELLA.pdf" TargetMode="External"/><Relationship Id="rId35" Type="http://schemas.openxmlformats.org/officeDocument/2006/relationships/hyperlink" Target="https://www.uslnordovest.toscana.it/attachments/article/825/CURRICULUM_DOTT.SSA_PAGLIACCI_DONATELLA.pdf" TargetMode="External"/><Relationship Id="rId36" Type="http://schemas.openxmlformats.org/officeDocument/2006/relationships/hyperlink" Target="https://www.uslnordovest.toscana.it/attachments/article/825/CURRICULUM_DOTT.SSA_PAGLIACCI_DONATELLA.pdf" TargetMode="External"/><Relationship Id="rId37" Type="http://schemas.openxmlformats.org/officeDocument/2006/relationships/hyperlink" Target="https://www.uslnordovest.toscana.it/attachments/article/825/CURRICULUM_DOTT.SSA_PAGLIACCI_DONATELLA.pdf" TargetMode="External"/><Relationship Id="rId38" Type="http://schemas.openxmlformats.org/officeDocument/2006/relationships/hyperlink" Target="https://www.uslnordovest.toscana.it/attachments/article/825/CURRICULUM_DOTT.SSA_PAGLIACCI_DONATELLA.pdf" TargetMode="External"/><Relationship Id="rId39" Type="http://schemas.openxmlformats.org/officeDocument/2006/relationships/hyperlink" Target="https://www.uslnordovest.toscana.it/attachments/article/825/CURRICULUM_DOTT.SSA_PAGLIACCI_DONATELLA.pdf" TargetMode="External"/><Relationship Id="rId40" Type="http://schemas.openxmlformats.org/officeDocument/2006/relationships/hyperlink" Target="https://www.uslnordovest.toscana.it/attachments/article/825/CURRICULUM_DOTT.SSA_PAGLIACCI_DONATELLA.pdf" TargetMode="External"/><Relationship Id="rId41" Type="http://schemas.openxmlformats.org/officeDocument/2006/relationships/hyperlink" Target="https://www.uslnordovest.toscana.it/attachments/article/825/CURRICULUM_DOTT.SSA_PAGLIACCI_DONATELLA.pdf" TargetMode="External"/><Relationship Id="rId42" Type="http://schemas.openxmlformats.org/officeDocument/2006/relationships/hyperlink" Target="https://www.uslnordovest.toscana.it/attachments/article/825/CURRICULUM_DOTT.SSA_PAGLIACCI_DONATELLA.pdf" TargetMode="External"/><Relationship Id="rId43" Type="http://schemas.openxmlformats.org/officeDocument/2006/relationships/hyperlink" Target="https://www.uslnordovest.toscana.it/attachments/article/825/CURRICULUM_DOTT.SSA_PAGLIACCI_DONATELLA.pdf" TargetMode="External"/><Relationship Id="rId44" Type="http://schemas.openxmlformats.org/officeDocument/2006/relationships/hyperlink" Target="https://www.uslnordovest.toscana.it/attachments/article/825/CURRICULUM_DOTT.SSA_PAGLIACCI_DONATELLA.pdf" TargetMode="External"/><Relationship Id="rId45" Type="http://schemas.openxmlformats.org/officeDocument/2006/relationships/hyperlink" Target="https://www.uslnordovest.toscana.it/attachments/article/825/CURRICULUM_DOTT.SSA_PAGLIACCI_DONATELLA.pdf" TargetMode="External"/><Relationship Id="rId46" Type="http://schemas.openxmlformats.org/officeDocument/2006/relationships/hyperlink" Target="https://www.uslnordovest.toscana.it/attachments/article/825/CURRICULUM_DOTT.SSA_PAGLIACCI_DONATELLA.pdf" TargetMode="External"/><Relationship Id="rId47" Type="http://schemas.openxmlformats.org/officeDocument/2006/relationships/hyperlink" Target="https://www.uslnordovest.toscana.it/attachments/article/825/CURRICULUM_DOTT.SSA_PAGLIACCI_DONATELLA.pdf" TargetMode="External"/><Relationship Id="rId48" Type="http://schemas.openxmlformats.org/officeDocument/2006/relationships/hyperlink" Target="https://www.uslnordovest.toscana.it/attachments/article/825/CURRICULUM_DOTT.SSA_PAGLIACCI_DONATELLA.pdf" TargetMode="External"/><Relationship Id="rId49" Type="http://schemas.openxmlformats.org/officeDocument/2006/relationships/hyperlink" Target="https://www.uslnordovest.toscana.it/attachments/article/825/CURRICULUM_DOTT.SSA_PAGLIACCI_DONATELLA.pdf" TargetMode="External"/><Relationship Id="rId50" Type="http://schemas.openxmlformats.org/officeDocument/2006/relationships/hyperlink" Target="https://www.uslnordovest.toscana.it/attachments/article/825/CURRICULUM_DOTT.SSA_PAGLIACCI_DONATELLA.pdf" TargetMode="External"/><Relationship Id="rId51" Type="http://schemas.openxmlformats.org/officeDocument/2006/relationships/hyperlink" Target="https://www.uslnordovest.toscana.it/attachments/article/825/CURRICULUM_DOTT.SSA_PAGLIACCI_DONATELLA.pdf" TargetMode="External"/><Relationship Id="rId52" Type="http://schemas.openxmlformats.org/officeDocument/2006/relationships/hyperlink" Target="https://www.uslnordovest.toscana.it/attachments/article/825/CURRICULUM_DOTT.SSA_PAGLIACCI_DONATELLA.pdf" TargetMode="External"/><Relationship Id="rId53" Type="http://schemas.openxmlformats.org/officeDocument/2006/relationships/hyperlink" Target="https://www.uslnordovest.toscana.it/attachments/article/825/CURRICULUM_DOTT.SSA_PAGLIACCI_DONATELLA.pdf" TargetMode="External"/><Relationship Id="rId54" Type="http://schemas.openxmlformats.org/officeDocument/2006/relationships/hyperlink" Target="https://www.uslnordovest.toscana.it/attachments/article/825/CURRICULUM_DOTT.SSA_PAGLIACCI_DONATELLA.pdf" TargetMode="External"/><Relationship Id="rId55" Type="http://schemas.openxmlformats.org/officeDocument/2006/relationships/hyperlink" Target="https://www.uslnordovest.toscana.it/attachments/article/825/CURRICULUM_DOTT.SSA_PAGLIACCI_DONATELLA.pdf" TargetMode="External"/><Relationship Id="rId56" Type="http://schemas.openxmlformats.org/officeDocument/2006/relationships/hyperlink" Target="https://www.uslnordovest.toscana.it/attachments/article/825/CURRICULUM_DOTT.SSA_PAGLIACCI_DONATELLA.pdf" TargetMode="External"/><Relationship Id="rId57" Type="http://schemas.openxmlformats.org/officeDocument/2006/relationships/hyperlink" Target="https://www.uslnordovest.toscana.it/attachments/article/825/CURRICULUM_DOTT.SSA_PAGLIACCI_DONATELLA.pdf" TargetMode="External"/><Relationship Id="rId58" Type="http://schemas.openxmlformats.org/officeDocument/2006/relationships/hyperlink" Target="https://www.uslnordovest.toscana.it/attachments/article/825/CURRICULUM_DOTT.SSA_PAGLIACCI_DONATELLA.pdf" TargetMode="External"/><Relationship Id="rId59" Type="http://schemas.openxmlformats.org/officeDocument/2006/relationships/hyperlink" Target="https://www.uslnordovest.toscana.it/attachments/article/825/CURRICULUM_DOTT.SSA_PAGLIACCI_DONATELLA.pdf" TargetMode="External"/><Relationship Id="rId60" Type="http://schemas.openxmlformats.org/officeDocument/2006/relationships/hyperlink" Target="https://www.uslnordovest.toscana.it/attachments/article/825/CURRICULUM_DOTT.SSA_PAGLIACCI_DONATELLA.pdf" TargetMode="External"/><Relationship Id="rId61" Type="http://schemas.openxmlformats.org/officeDocument/2006/relationships/hyperlink" Target="https://www.uslnordovest.toscana.it/attachments/article/825/CURRICULUM_DOTT.SSA_PAGLIACCI_DONATELLA.pdf" TargetMode="External"/><Relationship Id="rId62" Type="http://schemas.openxmlformats.org/officeDocument/2006/relationships/hyperlink" Target="https://www.uslnordovest.toscana.it/attachments/article/825/CURRICULUM_DOTT.SSA_PAGLIACCI_DONATELLA.pdf" TargetMode="External"/><Relationship Id="rId63" Type="http://schemas.openxmlformats.org/officeDocument/2006/relationships/hyperlink" Target="https://www.uslnordovest.toscana.it/attachments/article/825/CURRICULUM_DOTT.SSA_PAGLIACCI_DONATELLA.pdf" TargetMode="External"/><Relationship Id="rId64" Type="http://schemas.openxmlformats.org/officeDocument/2006/relationships/hyperlink" Target="https://www.uslnordovest.toscana.it/attachments/article/825/CURRICULUM_DOTT.SSA_PAGLIACCI_DONATELLA.pdf" TargetMode="External"/><Relationship Id="rId65" Type="http://schemas.openxmlformats.org/officeDocument/2006/relationships/hyperlink" Target="https://www.uslnordovest.toscana.it/attachments/article/825/CURRICULUM_DOTT.SSA_PAGLIACCI_DONATELLA.pdf" TargetMode="External"/><Relationship Id="rId66" Type="http://schemas.openxmlformats.org/officeDocument/2006/relationships/hyperlink" Target="https://www.uslnordovest.toscana.it/attachments/article/825/CURRICULUM_DOTT.SSA_PAGLIACCI_DONATELLA.pdf" TargetMode="External"/><Relationship Id="rId67" Type="http://schemas.openxmlformats.org/officeDocument/2006/relationships/hyperlink" Target="https://www.uslnordovest.toscana.it/attachments/article/825/CURRICULUM_DOTT.SSA_PAGLIACCI_DONATELLA.pdf" TargetMode="External"/><Relationship Id="rId68" Type="http://schemas.openxmlformats.org/officeDocument/2006/relationships/hyperlink" Target="https://www.uslnordovest.toscana.it/attachments/article/825/CURRICULUM_DOTT.SSA_PAGLIACCI_DONATELLA.pdf" TargetMode="External"/><Relationship Id="rId69" Type="http://schemas.openxmlformats.org/officeDocument/2006/relationships/hyperlink" Target="https://www.uslnordovest.toscana.it/attachments/article/825/CURRICULUM_DOTT.SSA_PAGLIACCI_DONATELLA.pdf" TargetMode="External"/><Relationship Id="rId70" Type="http://schemas.openxmlformats.org/officeDocument/2006/relationships/hyperlink" Target="https://www.uslnordovest.toscana.it/attachments/article/825/CURRICULUM_DOTT.SSA_PAGLIACCI_DONATELLA.pdf" TargetMode="External"/><Relationship Id="rId71" Type="http://schemas.openxmlformats.org/officeDocument/2006/relationships/hyperlink" Target="https://www.uslnordovest.toscana.it/attachments/article/825/CURRICULUM_DOTT.SSA_PAGLIACCI_DONATELLA.pdf" TargetMode="External"/><Relationship Id="rId72" Type="http://schemas.openxmlformats.org/officeDocument/2006/relationships/hyperlink" Target="https://www.uslnordovest.toscana.it/attachments/article/825/CURRICULUM_DOTT.SSA_PAGLIACCI_DONATELLA.pdf" TargetMode="External"/><Relationship Id="rId73" Type="http://schemas.openxmlformats.org/officeDocument/2006/relationships/hyperlink" Target="https://www.uslnordovest.toscana.it/attachments/article/825/CURRICULUM_DOTT.SSA_PAGLIACCI_DONATELLA.pdf" TargetMode="External"/><Relationship Id="rId74" Type="http://schemas.openxmlformats.org/officeDocument/2006/relationships/hyperlink" Target="https://www.uslnordovest.toscana.it/attachments/article/825/CURRICULUM_DOTT.SSA_PAGLIACCI_DONATELLA.pdf" TargetMode="External"/><Relationship Id="rId75" Type="http://schemas.openxmlformats.org/officeDocument/2006/relationships/hyperlink" Target="https://www.uslnordovest.toscana.it/attachments/article/825/CURRICULUM_DOTT.SSA_PAGLIACCI_DONATELLA.pdf" TargetMode="External"/><Relationship Id="rId76" Type="http://schemas.openxmlformats.org/officeDocument/2006/relationships/hyperlink" Target="https://www.uslnordovest.toscana.it/attachments/article/825/CURRICULUM_DOTT.SSA_PAGLIACCI_DONATELLA.pdf" TargetMode="External"/><Relationship Id="rId77" Type="http://schemas.openxmlformats.org/officeDocument/2006/relationships/hyperlink" Target="https://www.uslnordovest.toscana.it/attachments/article/825/CURRICULUM_DOTT.SSA_PAGLIACCI_DONATELLA.pdf" TargetMode="External"/><Relationship Id="rId78" Type="http://schemas.openxmlformats.org/officeDocument/2006/relationships/hyperlink" Target="https://www.uslnordovest.toscana.it/attachments/article/825/CURRICULUM_DOTT.SSA_PAGLIACCI_DONATELLA.pdf" TargetMode="External"/><Relationship Id="rId79" Type="http://schemas.openxmlformats.org/officeDocument/2006/relationships/hyperlink" Target="https://www.uslnordovest.toscana.it/attachments/article/825/CURRICULUM_DOTT.SSA_PAGLIACCI_DONATELLA.pdf" TargetMode="External"/><Relationship Id="rId80" Type="http://schemas.openxmlformats.org/officeDocument/2006/relationships/hyperlink" Target="https://www.uslnordovest.toscana.it/attachments/article/825/CURRICULUM_DOTT.SSA_PAGLIACCI_DONATELLA.pdf" TargetMode="External"/><Relationship Id="rId81" Type="http://schemas.openxmlformats.org/officeDocument/2006/relationships/hyperlink" Target="https://www.uslnordovest.toscana.it/attachments/article/825/CURRICULUM_DOTT.SSA_PAGLIACCI_DONATELLA.pdf" TargetMode="External"/><Relationship Id="rId82" Type="http://schemas.openxmlformats.org/officeDocument/2006/relationships/hyperlink" Target="https://www.uslnordovest.toscana.it/attachments/article/825/CURRICULUM_DOTT.SSA_PAGLIACCI_DONATELLA.pdf" TargetMode="External"/><Relationship Id="rId83" Type="http://schemas.openxmlformats.org/officeDocument/2006/relationships/hyperlink" Target="https://www.uslnordovest.toscana.it/attachments/article/825/CURRICULUM_DOTT.SSA_PAGLIACCI_DONATELLA.pdf" TargetMode="External"/><Relationship Id="rId84" Type="http://schemas.openxmlformats.org/officeDocument/2006/relationships/hyperlink" Target="https://www.uslnordovest.toscana.it/attachments/article/825/CURRICULUM_DOTT.SSA_PAGLIACCI_DONATELLA.pdf" TargetMode="External"/><Relationship Id="rId85" Type="http://schemas.openxmlformats.org/officeDocument/2006/relationships/hyperlink" Target="https://www.uslnordovest.toscana.it/attachments/article/825/CURRICULUM_DOTT.SSA_PAGLIACCI_DONATELLA.pdf" TargetMode="External"/><Relationship Id="rId86" Type="http://schemas.openxmlformats.org/officeDocument/2006/relationships/hyperlink" Target="https://www.uslnordovest.toscana.it/attachments/article/825/CURRICULUM_DOTT.SSA_PAGLIACCI_DONATELLA.pdf" TargetMode="External"/><Relationship Id="rId87" Type="http://schemas.openxmlformats.org/officeDocument/2006/relationships/hyperlink" Target="https://www.uslnordovest.toscana.it/attachments/article/825/CURRICULUM_DOTT.SSA_PAGLIACCI_DONATELLA.pdf" TargetMode="External"/><Relationship Id="rId88" Type="http://schemas.openxmlformats.org/officeDocument/2006/relationships/hyperlink" Target="https://www.uslnordovest.toscana.it/attachments/article/825/CURRICULUM_DOTT.SSA_PAGLIACCI_DONATELLA.pdf" TargetMode="External"/><Relationship Id="rId89" Type="http://schemas.openxmlformats.org/officeDocument/2006/relationships/hyperlink" Target="https://www.uslnordovest.toscana.it/attachments/article/825/CURRICULUM_DOTT.SSA_PAGLIACCI_DONATELLA.pdf" TargetMode="External"/><Relationship Id="rId90" Type="http://schemas.openxmlformats.org/officeDocument/2006/relationships/hyperlink" Target="https://www.uslnordovest.toscana.it/attachments/article/825/CURRICULUM_DOTT.SSA_PAGLIACCI_DONATELLA.pdf" TargetMode="External"/><Relationship Id="rId91" Type="http://schemas.openxmlformats.org/officeDocument/2006/relationships/hyperlink" Target="https://www.uslnordovest.toscana.it/attachments/article/825/CURRICULUM_DOTT.SSA_PAGLIACCI_DONATELLA.pdf" TargetMode="External"/><Relationship Id="rId92" Type="http://schemas.openxmlformats.org/officeDocument/2006/relationships/hyperlink" Target="https://www.uslnordovest.toscana.it/attachments/article/825/CURRICULUM_DOTT.SSA_PAGLIACCI_DONATELLA.pdf" TargetMode="External"/><Relationship Id="rId93" Type="http://schemas.openxmlformats.org/officeDocument/2006/relationships/hyperlink" Target="https://www.uslnordovest.toscana.it/attachments/article/825/CURRICULUM_DOTT.SSA_PAGLIACCI_DONATELLA.pdf" TargetMode="External"/><Relationship Id="rId94" Type="http://schemas.openxmlformats.org/officeDocument/2006/relationships/hyperlink" Target="https://www.uslnordovest.toscana.it/attachments/article/825/CURRICULUM_DOTT.SSA_PAGLIACCI_DONATELLA.pdf" TargetMode="External"/><Relationship Id="rId95" Type="http://schemas.openxmlformats.org/officeDocument/2006/relationships/hyperlink" Target="https://www.uslnordovest.toscana.it/attachments/article/825/CURRICULUM_DOTT.SSA_PAGLIACCI_DONATELLA.pdf" TargetMode="External"/><Relationship Id="rId96" Type="http://schemas.openxmlformats.org/officeDocument/2006/relationships/hyperlink" Target="https://www.uslnordovest.toscana.it/attachments/article/825/CURRICULUM_DOTT.SSA_PAGLIACCI_DONATELLA.pdf" TargetMode="External"/><Relationship Id="rId97" Type="http://schemas.openxmlformats.org/officeDocument/2006/relationships/hyperlink" Target="https://www.uslnordovest.toscana.it/attachments/article/825/CURRICULUM_DOTT.SSA_PAGLIACCI_DONATELLA.pdf" TargetMode="External"/><Relationship Id="rId98" Type="http://schemas.openxmlformats.org/officeDocument/2006/relationships/hyperlink" Target="https://www.uslnordovest.toscana.it/attachments/article/825/CURRICULUM_DOTT.SSA_PAGLIACCI_DONATELLA.pdf" TargetMode="External"/><Relationship Id="rId99" Type="http://schemas.openxmlformats.org/officeDocument/2006/relationships/hyperlink" Target="https://www.uslnordovest.toscana.it/attachments/article/825/CURRICULUM_DOTT.SSA_PAGLIACCI_DONATELLA.pdf" TargetMode="External"/><Relationship Id="rId100" Type="http://schemas.openxmlformats.org/officeDocument/2006/relationships/hyperlink" Target="https://www.uslnordovest.toscana.it/attachments/article/825/CURRICULUM_DOTT.SSA_PAGLIACCI_DONATELLA.pdf" TargetMode="External"/><Relationship Id="rId101" Type="http://schemas.openxmlformats.org/officeDocument/2006/relationships/hyperlink" Target="https://www.uslnordovest.toscana.it/attachments/article/825/CURRICULUM_DOTT.SSA_PAGLIACCI_DONATELLA.pdf" TargetMode="External"/><Relationship Id="rId102" Type="http://schemas.openxmlformats.org/officeDocument/2006/relationships/hyperlink" Target="https://www.uslnordovest.toscana.it/attachments/article/825/CURRICULUM_DOTT.SSA_PAGLIACCI_DONATELLA.pdf" TargetMode="External"/><Relationship Id="rId103" Type="http://schemas.openxmlformats.org/officeDocument/2006/relationships/hyperlink" Target="https://www.uslnordovest.toscana.it/attachments/article/825/CURRICULUM_DOTT.SSA_PAGLIACCI_DONATELLA.pdf" TargetMode="External"/><Relationship Id="rId104" Type="http://schemas.openxmlformats.org/officeDocument/2006/relationships/hyperlink" Target="https://www.uslnordovest.toscana.it/attachments/article/825/CURRICULUM_DOTT.SSA_PAGLIACCI_DONATELLA.pdf" TargetMode="External"/><Relationship Id="rId105" Type="http://schemas.openxmlformats.org/officeDocument/2006/relationships/hyperlink" Target="https://www.uslnordovest.toscana.it/attachments/article/825/CURRICULUM_DOTT.SSA_PAGLIACCI_DONATELLA.pdf" TargetMode="External"/><Relationship Id="rId106" Type="http://schemas.openxmlformats.org/officeDocument/2006/relationships/hyperlink" Target="https://www.uslnordovest.toscana.it/attachments/article/825/CURRICULUM_DOTT.SSA_PAGLIACCI_DONATELLA.pdf" TargetMode="External"/><Relationship Id="rId107" Type="http://schemas.openxmlformats.org/officeDocument/2006/relationships/hyperlink" Target="https://www.uslnordovest.toscana.it/attachments/article/825/CURRICULUM_DOTT.SSA_PAGLIACCI_DONATELLA.pdf" TargetMode="External"/><Relationship Id="rId108" Type="http://schemas.openxmlformats.org/officeDocument/2006/relationships/hyperlink" Target="https://www.uslnordovest.toscana.it/attachments/article/825/CURRICULUM_DOTT.SSA_PAGLIACCI_DONATELLA.pdf" TargetMode="External"/><Relationship Id="rId109" Type="http://schemas.openxmlformats.org/officeDocument/2006/relationships/hyperlink" Target="https://www.uslnordovest.toscana.it/attachments/article/825/CURRICULUM_DOTT.SSA_PAGLIACCI_DONATELLA.pdf" TargetMode="External"/><Relationship Id="rId110" Type="http://schemas.openxmlformats.org/officeDocument/2006/relationships/hyperlink" Target="https://www.uslnordovest.toscana.it/attachments/article/825/CURRICULUM_DOTT.SSA_PAGLIACCI_DONATELLA.pdf" TargetMode="External"/><Relationship Id="rId111" Type="http://schemas.openxmlformats.org/officeDocument/2006/relationships/hyperlink" Target="https://www.uslnordovest.toscana.it/attachments/article/825/CURRICULUM_DOTT.SSA_PAGLIACCI_DONATELLA.pdf" TargetMode="External"/><Relationship Id="rId112" Type="http://schemas.openxmlformats.org/officeDocument/2006/relationships/hyperlink" Target="https://www.uslnordovest.toscana.it/attachments/article/825/CURRICULUM_DOTT.SSA_PAGLIACCI_DONATELLA.pdf" TargetMode="External"/><Relationship Id="rId113" Type="http://schemas.openxmlformats.org/officeDocument/2006/relationships/hyperlink" Target="https://www.uslnordovest.toscana.it/attachments/article/825/CURRICULUM_DOTT.SSA_PAGLIACCI_DONATELLA.pdf" TargetMode="External"/><Relationship Id="rId114" Type="http://schemas.openxmlformats.org/officeDocument/2006/relationships/hyperlink" Target="https://www.uslnordovest.toscana.it/attachments/article/825/CURRICULUM_DOTT.SSA_PAGLIACCI_DONATELLA.pdf" TargetMode="External"/><Relationship Id="rId115" Type="http://schemas.openxmlformats.org/officeDocument/2006/relationships/hyperlink" Target="https://www.uslnordovest.toscana.it/attachments/article/825/CURRICULUM_DOTT.SSA_PAGLIACCI_DONATELLA.pdf" TargetMode="External"/><Relationship Id="rId116" Type="http://schemas.openxmlformats.org/officeDocument/2006/relationships/hyperlink" Target="https://www.uslnordovest.toscana.it/attachments/article/825/CURRICULUM_DOTT.SSA_PAGLIACCI_DONATELLA.pdf" TargetMode="External"/><Relationship Id="rId117" Type="http://schemas.openxmlformats.org/officeDocument/2006/relationships/hyperlink" Target="https://www.uslnordovest.toscana.it/attachments/article/825/CURRICULUM_DOTT.SSA_PAGLIACCI_DONATELLA.pdf" TargetMode="External"/><Relationship Id="rId118" Type="http://schemas.openxmlformats.org/officeDocument/2006/relationships/hyperlink" Target="https://www.uslnordovest.toscana.it/attachments/article/825/CURRICULUM_DOTT.SSA_PAGLIACCI_DONATELLA.pdf" TargetMode="External"/><Relationship Id="rId119" Type="http://schemas.openxmlformats.org/officeDocument/2006/relationships/hyperlink" Target="https://www.uslnordovest.toscana.it/attachments/article/825/CURRICULUM_DOTT.SSA_PAGLIACCI_DONATELLA.pdf" TargetMode="External"/><Relationship Id="rId120" Type="http://schemas.openxmlformats.org/officeDocument/2006/relationships/hyperlink" Target="https://www.uslnordovest.toscana.it/attachments/article/825/CURRICULUM_DOTT.SSA_PAGLIACCI_DONATELLA.pdf" TargetMode="External"/><Relationship Id="rId121" Type="http://schemas.openxmlformats.org/officeDocument/2006/relationships/hyperlink" Target="https://www.uslnordovest.toscana.it/attachments/article/825/CURRICULUM_DOTT.SSA_PAGLIACCI_DONATELLA.pdf" TargetMode="External"/><Relationship Id="rId122" Type="http://schemas.openxmlformats.org/officeDocument/2006/relationships/hyperlink" Target="https://www.uslnordovest.toscana.it/attachments/article/825/CURRICULUM_DOTT.SSA_PAGLIACCI_DONATELLA.pdf" TargetMode="External"/><Relationship Id="rId123" Type="http://schemas.openxmlformats.org/officeDocument/2006/relationships/hyperlink" Target="https://www.uslnordovest.toscana.it/attachments/article/825/CURRICULUM_DOTT.SSA_PAGLIACCI_DONATELLA.pdf" TargetMode="External"/><Relationship Id="rId124" Type="http://schemas.openxmlformats.org/officeDocument/2006/relationships/hyperlink" Target="https://www.uslnordovest.toscana.it/attachments/article/825/CURRICULUM_DOTT.SSA_PAGLIACCI_DONATELLA.pdf" TargetMode="External"/><Relationship Id="rId125" Type="http://schemas.openxmlformats.org/officeDocument/2006/relationships/hyperlink" Target="https://www.uslnordovest.toscana.it/attachments/article/825/CURRICULUM_DOTT.SSA_PAGLIACCI_DONATELLA.pdf" TargetMode="External"/><Relationship Id="rId126" Type="http://schemas.openxmlformats.org/officeDocument/2006/relationships/hyperlink" Target="https://www.uslnordovest.toscana.it/attachments/article/825/CURRICULUM_DOTT.SSA_PAGLIACCI_DONATELLA.pdf" TargetMode="External"/><Relationship Id="rId127" Type="http://schemas.openxmlformats.org/officeDocument/2006/relationships/hyperlink" Target="https://www.uslnordovest.toscana.it/attachments/article/825/CURRICULUM_DOTT.SSA_PAGLIACCI_DONATELLA.pdf" TargetMode="External"/><Relationship Id="rId128" Type="http://schemas.openxmlformats.org/officeDocument/2006/relationships/hyperlink" Target="https://www.uslnordovest.toscana.it/attachments/article/825/CURRICULUM_DOTT.SSA_PAGLIACCI_DONATELLA.pdf" TargetMode="External"/><Relationship Id="rId129" Type="http://schemas.openxmlformats.org/officeDocument/2006/relationships/hyperlink" Target="https://www.uslnordovest.toscana.it/attachments/article/825/CURRICULUM_DOTT.SSA_PAGLIACCI_DONATELLA.pdf" TargetMode="External"/><Relationship Id="rId130" Type="http://schemas.openxmlformats.org/officeDocument/2006/relationships/hyperlink" Target="https://www.uslnordovest.toscana.it/attachments/article/825/CURRICULUM_DOTT.SSA_PAGLIACCI_DONATELLA.pdf" TargetMode="External"/><Relationship Id="rId131" Type="http://schemas.openxmlformats.org/officeDocument/2006/relationships/hyperlink" Target="https://www.uslnordovest.toscana.it/attachments/article/825/CURRICULUM_DOTT.SSA_PAGLIACCI_DONATELLA.pdf" TargetMode="External"/><Relationship Id="rId132" Type="http://schemas.openxmlformats.org/officeDocument/2006/relationships/hyperlink" Target="https://www.uslnordovest.toscana.it/attachments/article/825/CURRICULUM_DOTT.SSA_PAGLIACCI_DONATELLA.pdf" TargetMode="External"/><Relationship Id="rId133" Type="http://schemas.openxmlformats.org/officeDocument/2006/relationships/hyperlink" Target="https://www.uslnordovest.toscana.it/attachments/article/825/CURRICULUM_DOTT.SSA_PAGLIACCI_DONATELLA.pdf" TargetMode="External"/><Relationship Id="rId134" Type="http://schemas.openxmlformats.org/officeDocument/2006/relationships/hyperlink" Target="https://www.uslnordovest.toscana.it/attachments/article/825/CURRICULUM_DOTT.SSA_PAGLIACCI_DONATELLA.pdf" TargetMode="External"/><Relationship Id="rId135" Type="http://schemas.openxmlformats.org/officeDocument/2006/relationships/hyperlink" Target="https://www.uslnordovest.toscana.it/attachments/article/825/CURRICULUM_DOTT.SSA_PAGLIACCI_DONATELLA.pdf" TargetMode="External"/><Relationship Id="rId136" Type="http://schemas.openxmlformats.org/officeDocument/2006/relationships/hyperlink" Target="https://www.uslnordovest.toscana.it/attachments/article/825/CURRICULUM_DOTT.SSA_PAGLIACCI_DONATELLA.pdf" TargetMode="External"/><Relationship Id="rId137" Type="http://schemas.openxmlformats.org/officeDocument/2006/relationships/hyperlink" Target="https://www.uslnordovest.toscana.it/attachments/article/825/CURRICULUM_DOTT.SSA_PAGLIACCI_DONATELLA.pdf" TargetMode="External"/><Relationship Id="rId138" Type="http://schemas.openxmlformats.org/officeDocument/2006/relationships/hyperlink" Target="https://www.uslnordovest.toscana.it/attachments/article/825/CURRICULUM_DOTT.SSA_PAGLIACCI_DONATELLA.pdf" TargetMode="External"/><Relationship Id="rId139" Type="http://schemas.openxmlformats.org/officeDocument/2006/relationships/hyperlink" Target="https://www.uslnordovest.toscana.it/attachments/article/825/CURRICULUM_DOTT.SSA_PAGLIACCI_DONATELLA.pdf" TargetMode="External"/><Relationship Id="rId140" Type="http://schemas.openxmlformats.org/officeDocument/2006/relationships/hyperlink" Target="https://www.uslnordovest.toscana.it/attachments/article/825/CURRICULUM_DOTT.SSA_PAGLIACCI_DONATELLA.pdf" TargetMode="External"/><Relationship Id="rId141" Type="http://schemas.openxmlformats.org/officeDocument/2006/relationships/hyperlink" Target="https://www.uslnordovest.toscana.it/attachments/article/825/CURRICULUM_DOTT.SSA_PAGLIACCI_DONATELLA.pdf" TargetMode="External"/><Relationship Id="rId142" Type="http://schemas.openxmlformats.org/officeDocument/2006/relationships/hyperlink" Target="https://www.uslnordovest.toscana.it/attachments/article/825/CURRICULUM_DOTT.SSA_PAGLIACCI_DONATELLA.pdf" TargetMode="External"/><Relationship Id="rId143" Type="http://schemas.openxmlformats.org/officeDocument/2006/relationships/hyperlink" Target="https://www.uslnordovest.toscana.it/attachments/article/825/CURRICULUM_DOTT.SSA_PAGLIACCI_DONATELLA.pdf" TargetMode="External"/><Relationship Id="rId144" Type="http://schemas.openxmlformats.org/officeDocument/2006/relationships/hyperlink" Target="https://www.uslnordovest.toscana.it/attachments/article/825/CURRICULUM_DOTT.SSA_PAGLIACCI_DONATELLA.pdf" TargetMode="External"/><Relationship Id="rId145" Type="http://schemas.openxmlformats.org/officeDocument/2006/relationships/hyperlink" Target="https://www.uslnordovest.toscana.it/attachments/article/825/CURRICULUM_DOTT.SSA_PAGLIACCI_DONATELLA.pdf" TargetMode="External"/><Relationship Id="rId146" Type="http://schemas.openxmlformats.org/officeDocument/2006/relationships/hyperlink" Target="https://www.uslnordovest.toscana.it/attachments/article/825/CURRICULUM_DOTT.SSA_PAGLIACCI_DONATELLA.pdf" TargetMode="External"/><Relationship Id="rId147" Type="http://schemas.openxmlformats.org/officeDocument/2006/relationships/hyperlink" Target="https://www.uslnordovest.toscana.it/attachments/article/825/CURRICULUM_DOTT.SSA_PAGLIACCI_DONATELLA.pdf" TargetMode="External"/><Relationship Id="rId148" Type="http://schemas.openxmlformats.org/officeDocument/2006/relationships/hyperlink" Target="https://www.uslnordovest.toscana.it/attachments/article/825/CURRICULUM_DOTT.SSA_PAGLIACCI_DONATELLA.pdf" TargetMode="External"/><Relationship Id="rId149" Type="http://schemas.openxmlformats.org/officeDocument/2006/relationships/hyperlink" Target="https://www.uslnordovest.toscana.it/attachments/article/825/CURRICULUM_DOTT.SSA_PAGLIACCI_DONATELLA.pdf" TargetMode="External"/><Relationship Id="rId150" Type="http://schemas.openxmlformats.org/officeDocument/2006/relationships/hyperlink" Target="https://www.uslnordovest.toscana.it/attachments/article/825/CURRICULUM_DOTT.SSA_PAGLIACCI_DONATELLA.pdf" TargetMode="External"/><Relationship Id="rId151" Type="http://schemas.openxmlformats.org/officeDocument/2006/relationships/hyperlink" Target="https://www.uslnordovest.toscana.it/attachments/article/825/CURRICULUM_DOTT.SSA_PAGLIACCI_DONATELLA.pdf" TargetMode="External"/><Relationship Id="rId152" Type="http://schemas.openxmlformats.org/officeDocument/2006/relationships/hyperlink" Target="https://www.uslnordovest.toscana.it/attachments/article/825/CURRICULUM_DOTT.SSA_PAGLIACCI_DONATELLA.pdf" TargetMode="External"/><Relationship Id="rId153" Type="http://schemas.openxmlformats.org/officeDocument/2006/relationships/hyperlink" Target="https://www.uslnordovest.toscana.it/attachments/article/825/CURRICULUM_DOTT.SSA_PAGLIACCI_DONATELLA.pdf" TargetMode="External"/><Relationship Id="rId154" Type="http://schemas.openxmlformats.org/officeDocument/2006/relationships/hyperlink" Target="https://www.uslnordovest.toscana.it/attachments/article/825/CURRICULUM_DOTT.SSA_PAGLIACCI_DONATELLA.pdf" TargetMode="External"/><Relationship Id="rId155" Type="http://schemas.openxmlformats.org/officeDocument/2006/relationships/hyperlink" Target="https://www.uslnordovest.toscana.it/attachments/article/825/CURRICULUM_DOTT.SSA_PAGLIACCI_DONATELLA.pdf" TargetMode="External"/><Relationship Id="rId156" Type="http://schemas.openxmlformats.org/officeDocument/2006/relationships/hyperlink" Target="https://www.uslnordovest.toscana.it/attachments/article/825/CURRICULUM_DOTT.SSA_PAGLIACCI_DONATELLA.pdf" TargetMode="External"/><Relationship Id="rId157" Type="http://schemas.openxmlformats.org/officeDocument/2006/relationships/hyperlink" Target="https://www.uslnordovest.toscana.it/attachments/article/825/CURRICULUM_DOTT.SSA_PAGLIACCI_DONATELLA.pdf" TargetMode="External"/><Relationship Id="rId158" Type="http://schemas.openxmlformats.org/officeDocument/2006/relationships/hyperlink" Target="https://www.uslnordovest.toscana.it/attachments/article/825/CURRICULUM_DOTT.SSA_PAGLIACCI_DONATELLA.pdf" TargetMode="External"/><Relationship Id="rId159" Type="http://schemas.openxmlformats.org/officeDocument/2006/relationships/hyperlink" Target="https://www.uslnordovest.toscana.it/attachments/article/825/CURRICULUM_DOTT.SSA_PAGLIACCI_DONATELLA.pdf" TargetMode="External"/><Relationship Id="rId160" Type="http://schemas.openxmlformats.org/officeDocument/2006/relationships/hyperlink" Target="https://www.uslnordovest.toscana.it/attachments/article/825/CURRICULUM_DOTT.SSA_PAGLIACCI_DONATELLA.pdf" TargetMode="External"/><Relationship Id="rId161" Type="http://schemas.openxmlformats.org/officeDocument/2006/relationships/hyperlink" Target="https://www.uslnordovest.toscana.it/attachments/article/825/CURRICULUM_DOTT.SSA_PAGLIACCI_DONATELLA.pdf" TargetMode="External"/><Relationship Id="rId162" Type="http://schemas.openxmlformats.org/officeDocument/2006/relationships/hyperlink" Target="https://www.uslnordovest.toscana.it/attachments/article/825/CURRICULUM_DOTT.SSA_PAGLIACCI_DONATELLA.pdf" TargetMode="External"/><Relationship Id="rId163" Type="http://schemas.openxmlformats.org/officeDocument/2006/relationships/hyperlink" Target="https://www.uslnordovest.toscana.it/attachments/article/825/CURRICULUM_DOTT.SSA_PAGLIACCI_DONATELLA.pdf" TargetMode="External"/><Relationship Id="rId164" Type="http://schemas.openxmlformats.org/officeDocument/2006/relationships/hyperlink" Target="https://www.uslnordovest.toscana.it/attachments/article/825/CURRICULUM_DOTT.SSA_PAGLIACCI_DONATELLA.pdf" TargetMode="External"/><Relationship Id="rId165" Type="http://schemas.openxmlformats.org/officeDocument/2006/relationships/hyperlink" Target="https://www.uslnordovest.toscana.it/attachments/article/825/CURRICULUM_DOTT.SSA_PAGLIACCI_DONATELLA.pdf" TargetMode="External"/><Relationship Id="rId166" Type="http://schemas.openxmlformats.org/officeDocument/2006/relationships/hyperlink" Target="https://www.uslnordovest.toscana.it/attachments/article/825/CURRICULUM_DOTT.SSA_PAGLIACCI_DONATELLA.pdf" TargetMode="External"/><Relationship Id="rId167" Type="http://schemas.openxmlformats.org/officeDocument/2006/relationships/hyperlink" Target="https://www.uslnordovest.toscana.it/attachments/article/825/CURRICULUM_DOTT.SSA_PAGLIACCI_DONATELLA.pdf" TargetMode="External"/><Relationship Id="rId168" Type="http://schemas.openxmlformats.org/officeDocument/2006/relationships/hyperlink" Target="https://www.uslnordovest.toscana.it/attachments/article/825/CURRICULUM_DOTT.SSA_PAGLIACCI_DONATELLA.pdf" TargetMode="External"/><Relationship Id="rId169" Type="http://schemas.openxmlformats.org/officeDocument/2006/relationships/hyperlink" Target="https://www.uslnordovest.toscana.it/attachments/article/825/CURRICULUM_DOTT.SSA_PAGLIACCI_DONATELLA.pdf" TargetMode="External"/><Relationship Id="rId170" Type="http://schemas.openxmlformats.org/officeDocument/2006/relationships/hyperlink" Target="https://www.uslnordovest.toscana.it/attachments/article/825/CURRICULUM_DOTT.SSA_PAGLIACCI_DONATELLA.pdf" TargetMode="External"/><Relationship Id="rId171" Type="http://schemas.openxmlformats.org/officeDocument/2006/relationships/hyperlink" Target="https://www.uslnordovest.toscana.it/attachments/article/825/CURRICULUM_DOTT.SSA_PAGLIACCI_DONATELLA.pdf" TargetMode="External"/><Relationship Id="rId172" Type="http://schemas.openxmlformats.org/officeDocument/2006/relationships/hyperlink" Target="https://www.uslnordovest.toscana.it/attachments/article/825/CURRICULUM_DOTT.SSA_PAGLIACCI_DONATELLA.pdf" TargetMode="External"/><Relationship Id="rId173" Type="http://schemas.openxmlformats.org/officeDocument/2006/relationships/hyperlink" Target="https://www.uslnordovest.toscana.it/attachments/article/825/CURRICULUM_DOTT.SSA_PAGLIACCI_DONATELLA.pdf" TargetMode="External"/><Relationship Id="rId174" Type="http://schemas.openxmlformats.org/officeDocument/2006/relationships/hyperlink" Target="https://www.uslnordovest.toscana.it/attachments/article/825/CURRICULUM_DOTT.SSA_PAGLIACCI_DONATELLA.pdf" TargetMode="External"/><Relationship Id="rId175" Type="http://schemas.openxmlformats.org/officeDocument/2006/relationships/hyperlink" Target="https://www.uslnordovest.toscana.it/attachments/article/825/CURRICULUM_DOTT.SSA_PAGLIACCI_DONATELLA.pdf" TargetMode="External"/><Relationship Id="rId176" Type="http://schemas.openxmlformats.org/officeDocument/2006/relationships/hyperlink" Target="https://www.uslnordovest.toscana.it/attachments/article/825/CURRICULUM_DOTT.SSA_PAGLIACCI_DONATELLA.pdf" TargetMode="External"/><Relationship Id="rId177" Type="http://schemas.openxmlformats.org/officeDocument/2006/relationships/hyperlink" Target="https://www.uslnordovest.toscana.it/attachments/article/825/CURRICULUM_DOTT.SSA_PAGLIACCI_DONATELLA.pdf" TargetMode="External"/><Relationship Id="rId178" Type="http://schemas.openxmlformats.org/officeDocument/2006/relationships/hyperlink" Target="https://www.uslnordovest.toscana.it/attachments/article/825/CURRICULUM_DOTT.SSA_PAGLIACCI_DONATELLA.pdf" TargetMode="External"/><Relationship Id="rId179" Type="http://schemas.openxmlformats.org/officeDocument/2006/relationships/hyperlink" Target="https://www.uslnordovest.toscana.it/attachments/article/825/CURRICULUM_DOTT.SSA_PAGLIACCI_DONATELLA.pdf" TargetMode="External"/><Relationship Id="rId180" Type="http://schemas.openxmlformats.org/officeDocument/2006/relationships/hyperlink" Target="https://www.uslnordovest.toscana.it/attachments/article/825/CURRICULUM_DOTT.SSA_PAGLIACCI_DONATELLA.pdf" TargetMode="External"/><Relationship Id="rId181" Type="http://schemas.openxmlformats.org/officeDocument/2006/relationships/hyperlink" Target="https://www.uslnordovest.toscana.it/attachments/article/825/CURRICULUM_DOTT.SSA_PAGLIACCI_DONATELLA.pdf" TargetMode="External"/><Relationship Id="rId182" Type="http://schemas.openxmlformats.org/officeDocument/2006/relationships/hyperlink" Target="https://www.uslnordovest.toscana.it/attachments/article/825/CURRICULUM_DOTT.SSA_PAGLIACCI_DONATELLA.pdf" TargetMode="External"/><Relationship Id="rId183" Type="http://schemas.openxmlformats.org/officeDocument/2006/relationships/hyperlink" Target="https://www.uslnordovest.toscana.it/attachments/article/825/CURRICULUM_DOTT.SSA_PAGLIACCI_DONATELLA.pdf" TargetMode="External"/><Relationship Id="rId184" Type="http://schemas.openxmlformats.org/officeDocument/2006/relationships/hyperlink" Target="https://www.uslnordovest.toscana.it/attachments/article/825/CURRICULUM_DOTT.SSA_PAGLIACCI_DONATELLA.pdf" TargetMode="External"/><Relationship Id="rId185" Type="http://schemas.openxmlformats.org/officeDocument/2006/relationships/hyperlink" Target="https://www.uslnordovest.toscana.it/attachments/article/825/CURRICULUM_DOTT.SSA_PAGLIACCI_DONATELLA.pdf" TargetMode="External"/><Relationship Id="rId186" Type="http://schemas.openxmlformats.org/officeDocument/2006/relationships/hyperlink" Target="https://www.uslnordovest.toscana.it/attachments/article/825/CURRICULUM_DOTT.SSA_PAGLIACCI_DONATELLA.pdf" TargetMode="External"/><Relationship Id="rId187" Type="http://schemas.openxmlformats.org/officeDocument/2006/relationships/hyperlink" Target="https://www.uslnordovest.toscana.it/attachments/article/825/CURRICULUM_DOTT.SSA_PAGLIACCI_DONATELLA.pdf" TargetMode="External"/><Relationship Id="rId188" Type="http://schemas.openxmlformats.org/officeDocument/2006/relationships/hyperlink" Target="https://www.uslnordovest.toscana.it/attachments/article/825/CURRICULUM_DOTT.SSA_PAGLIACCI_DONATELLA.pdf" TargetMode="External"/><Relationship Id="rId189" Type="http://schemas.openxmlformats.org/officeDocument/2006/relationships/hyperlink" Target="https://www.uslnordovest.toscana.it/attachments/article/825/CURRICULUM_DOTT.SSA_PAGLIACCI_DONATELLA.pdf" TargetMode="External"/><Relationship Id="rId190" Type="http://schemas.openxmlformats.org/officeDocument/2006/relationships/hyperlink" Target="https://www.uslnordovest.toscana.it/attachments/article/825/CURRICULUM_DOTT.SSA_PAGLIACCI_DONATELLA.pdf" TargetMode="External"/><Relationship Id="rId191" Type="http://schemas.openxmlformats.org/officeDocument/2006/relationships/hyperlink" Target="https://www.uslnordovest.toscana.it/attachments/article/825/CURRICULUM_DOTT.SSA_PAGLIACCI_DONATELLA.pdf" TargetMode="External"/><Relationship Id="rId192" Type="http://schemas.openxmlformats.org/officeDocument/2006/relationships/hyperlink" Target="https://www.uslnordovest.toscana.it/attachments/article/825/CURRICULUM_DOTT.SSA_PAGLIACCI_DONATELLA.pdf" TargetMode="External"/><Relationship Id="rId193" Type="http://schemas.openxmlformats.org/officeDocument/2006/relationships/hyperlink" Target="https://www.uslnordovest.toscana.it/attachments/article/825/CURRICULUM_DOTT.SSA_PAGLIACCI_DONATELLA.pdf" TargetMode="External"/><Relationship Id="rId194" Type="http://schemas.openxmlformats.org/officeDocument/2006/relationships/hyperlink" Target="https://www.uslnordovest.toscana.it/attachments/article/825/CURRICULUM_DOTT.SSA_PAGLIACCI_DONATELLA.pdf" TargetMode="External"/><Relationship Id="rId195" Type="http://schemas.openxmlformats.org/officeDocument/2006/relationships/hyperlink" Target="https://www.uslnordovest.toscana.it/attachments/article/825/CURRICULUM_DOTT.SSA_PAGLIACCI_DONATELLA.pdf" TargetMode="External"/><Relationship Id="rId196" Type="http://schemas.openxmlformats.org/officeDocument/2006/relationships/hyperlink" Target="https://www.uslnordovest.toscana.it/attachments/article/825/CURRICULUM_DOTT.SSA_PAGLIACCI_DONATELLA.pdf" TargetMode="External"/><Relationship Id="rId197" Type="http://schemas.openxmlformats.org/officeDocument/2006/relationships/hyperlink" Target="https://www.uslnordovest.toscana.it/attachments/article/825/CURRICULUM_DOTT.SSA_PAGLIACCI_DONATELLA.pdf" TargetMode="External"/><Relationship Id="rId198" Type="http://schemas.openxmlformats.org/officeDocument/2006/relationships/hyperlink" Target="https://www.uslnordovest.toscana.it/attachments/article/825/CURRICULUM_DOTT.SSA_PAGLIACCI_DONATELLA.pdf" TargetMode="External"/><Relationship Id="rId199" Type="http://schemas.openxmlformats.org/officeDocument/2006/relationships/hyperlink" Target="https://www.uslnordovest.toscana.it/attachments/article/825/CURRICULUM_DOTT.SSA_PAGLIACCI_DONATELLA.pdf" TargetMode="External"/><Relationship Id="rId200" Type="http://schemas.openxmlformats.org/officeDocument/2006/relationships/hyperlink" Target="https://www.uslnordovest.toscana.it/attachments/article/825/CURRICULUM_DOTT.SSA_PAGLIACCI_DONATELLA.pdf" TargetMode="External"/><Relationship Id="rId201" Type="http://schemas.openxmlformats.org/officeDocument/2006/relationships/hyperlink" Target="https://www.uslnordovest.toscana.it/attachments/article/825/CURRICULUM_DOTT.SSA_PAGLIACCI_DONATELLA.pdf" TargetMode="External"/><Relationship Id="rId202" Type="http://schemas.openxmlformats.org/officeDocument/2006/relationships/hyperlink" Target="https://www.uslnordovest.toscana.it/attachments/article/825/CURRICULUM_DOTT.SSA_PAGLIACCI_DONATELLA.pdf" TargetMode="External"/><Relationship Id="rId203" Type="http://schemas.openxmlformats.org/officeDocument/2006/relationships/hyperlink" Target="https://www.uslnordovest.toscana.it/attachments/article/825/CURRICULUM_DOTT.SSA_PAGLIACCI_DONATELLA.pdf" TargetMode="External"/><Relationship Id="rId204" Type="http://schemas.openxmlformats.org/officeDocument/2006/relationships/hyperlink" Target="https://www.uslnordovest.toscana.it/attachments/article/825/CURRICULUM_DOTT.SSA_PAGLIACCI_DONATELLA.pdf" TargetMode="External"/><Relationship Id="rId205" Type="http://schemas.openxmlformats.org/officeDocument/2006/relationships/hyperlink" Target="https://www.uslnordovest.toscana.it/attachments/article/825/CURRICULUM_DOTT.SSA_PAGLIACCI_DONATELLA.pdf" TargetMode="External"/><Relationship Id="rId206" Type="http://schemas.openxmlformats.org/officeDocument/2006/relationships/hyperlink" Target="https://www.uslnordovest.toscana.it/attachments/article/825/CURRICULUM_DOTT.SSA_PAGLIACCI_DONATELLA.pdf" TargetMode="External"/><Relationship Id="rId207" Type="http://schemas.openxmlformats.org/officeDocument/2006/relationships/hyperlink" Target="https://www.uslnordovest.toscana.it/attachments/article/825/CURRICULUM_DOTT.SSA_PAGLIACCI_DONATELLA.pdf" TargetMode="External"/><Relationship Id="rId208" Type="http://schemas.openxmlformats.org/officeDocument/2006/relationships/hyperlink" Target="https://www.uslnordovest.toscana.it/attachments/article/825/CURRICULUM_DOTT.SSA_PAGLIACCI_DONATELLA.pdf" TargetMode="External"/><Relationship Id="rId209" Type="http://schemas.openxmlformats.org/officeDocument/2006/relationships/hyperlink" Target="https://www.uslnordovest.toscana.it/attachments/article/825/CURRICULUM_DOTT.SSA_PAGLIACCI_DONATELLA.pdf" TargetMode="External"/><Relationship Id="rId210" Type="http://schemas.openxmlformats.org/officeDocument/2006/relationships/hyperlink" Target="https://www.uslnordovest.toscana.it/attachments/article/825/CURRICULUM_DOTT.SSA_PAGLIACCI_DONATELLA.pdf" TargetMode="External"/><Relationship Id="rId211" Type="http://schemas.openxmlformats.org/officeDocument/2006/relationships/hyperlink" Target="https://www.uslnordovest.toscana.it/attachments/article/825/CURRICULUM_DOTT.SSA_PAGLIACCI_DONATELLA.pdf" TargetMode="External"/><Relationship Id="rId212" Type="http://schemas.openxmlformats.org/officeDocument/2006/relationships/hyperlink" Target="https://www.uslnordovest.toscana.it/attachments/article/825/CURRICULUM_DOTT.SSA_PAGLIACCI_DONATELLA.pdf" TargetMode="External"/><Relationship Id="rId213" Type="http://schemas.openxmlformats.org/officeDocument/2006/relationships/hyperlink" Target="https://www.uslnordovest.toscana.it/attachments/article/825/CURRICULUM_DOTT.SSA_PAGLIACCI_DONATELLA.pdf" TargetMode="External"/><Relationship Id="rId214" Type="http://schemas.openxmlformats.org/officeDocument/2006/relationships/hyperlink" Target="https://www.uslnordovest.toscana.it/attachments/article/825/CURRICULUM_DOTT.SSA_PAGLIACCI_DONATELLA.pdf" TargetMode="External"/><Relationship Id="rId215" Type="http://schemas.openxmlformats.org/officeDocument/2006/relationships/hyperlink" Target="https://www.uslnordovest.toscana.it/attachments/article/825/CURRICULUM_DOTT.SSA_PAGLIACCI_DONATELLA.pdf" TargetMode="External"/><Relationship Id="rId216" Type="http://schemas.openxmlformats.org/officeDocument/2006/relationships/hyperlink" Target="https://www.uslnordovest.toscana.it/attachments/article/825/CURRICULUM_DOTT.SSA_PAGLIACCI_DONATELLA.pdf" TargetMode="External"/><Relationship Id="rId217" Type="http://schemas.openxmlformats.org/officeDocument/2006/relationships/hyperlink" Target="https://www.uslnordovest.toscana.it/attachments/article/825/CURRICULUM_DOTT.SSA_PAGLIACCI_DONATELLA.pdf" TargetMode="External"/><Relationship Id="rId218" Type="http://schemas.openxmlformats.org/officeDocument/2006/relationships/hyperlink" Target="https://www.uslnordovest.toscana.it/attachments/article/825/CURRICULUM_DOTT.SSA_PAGLIACCI_DONATELLA.pdf" TargetMode="External"/><Relationship Id="rId219" Type="http://schemas.openxmlformats.org/officeDocument/2006/relationships/hyperlink" Target="https://www.uslnordovest.toscana.it/attachments/article/825/CURRICULUM_DOTT.SSA_PAGLIACCI_DONATELLA.pdf" TargetMode="External"/><Relationship Id="rId220" Type="http://schemas.openxmlformats.org/officeDocument/2006/relationships/hyperlink" Target="https://www.uslnordovest.toscana.it/attachments/article/825/CURRICULUM_DOTT.SSA_PAGLIACCI_DONATELLA.pdf" TargetMode="External"/><Relationship Id="rId221" Type="http://schemas.openxmlformats.org/officeDocument/2006/relationships/hyperlink" Target="https://www.uslnordovest.toscana.it/attachments/article/825/CURRICULUM_DOTT.SSA_PAGLIACCI_DONATELLA.pdf" TargetMode="External"/><Relationship Id="rId222" Type="http://schemas.openxmlformats.org/officeDocument/2006/relationships/hyperlink" Target="https://www.uslnordovest.toscana.it/attachments/article/825/CURRICULUM_DOTT.SSA_PAGLIACCI_DONATELLA.pdf" TargetMode="External"/><Relationship Id="rId223" Type="http://schemas.openxmlformats.org/officeDocument/2006/relationships/hyperlink" Target="https://www.uslnordovest.toscana.it/attachments/article/825/CURRICULUM_DOTT.SSA_PAGLIACCI_DONATELLA.pdf" TargetMode="External"/><Relationship Id="rId224" Type="http://schemas.openxmlformats.org/officeDocument/2006/relationships/hyperlink" Target="https://www.uslnordovest.toscana.it/attachments/article/825/CURRICULUM_DOTT.SSA_PAGLIACCI_DONATELLA.pdf" TargetMode="External"/><Relationship Id="rId225" Type="http://schemas.openxmlformats.org/officeDocument/2006/relationships/hyperlink" Target="https://www.uslnordovest.toscana.it/attachments/article/825/CURRICULUM_DOTT.SSA_PAGLIACCI_DONATELLA.pdf" TargetMode="External"/><Relationship Id="rId226" Type="http://schemas.openxmlformats.org/officeDocument/2006/relationships/hyperlink" Target="https://www.uslnordovest.toscana.it/attachments/article/825/CURRICULUM_DOTT.SSA_PAGLIACCI_DONATELLA.pdf" TargetMode="External"/><Relationship Id="rId227" Type="http://schemas.openxmlformats.org/officeDocument/2006/relationships/hyperlink" Target="https://www.uslnordovest.toscana.it/attachments/article/825/CURRICULUM_DOTT.SSA_PAGLIACCI_DONATELLA.pdf" TargetMode="External"/><Relationship Id="rId228" Type="http://schemas.openxmlformats.org/officeDocument/2006/relationships/hyperlink" Target="https://www.uslnordovest.toscana.it/attachments/article/825/CURRICULUM_DOTT.SSA_PAGLIACCI_DONATELLA.pdf" TargetMode="External"/><Relationship Id="rId229" Type="http://schemas.openxmlformats.org/officeDocument/2006/relationships/hyperlink" Target="https://www.uslnordovest.toscana.it/attachments/article/825/CURRICULUM_DOTT.SSA_PAGLIACCI_DONATELLA.pdf" TargetMode="External"/><Relationship Id="rId230" Type="http://schemas.openxmlformats.org/officeDocument/2006/relationships/hyperlink" Target="https://www.uslnordovest.toscana.it/attachments/article/825/CURRICULUM_DOTT.SSA_PAGLIACCI_DONATELLA.pdf" TargetMode="External"/><Relationship Id="rId231" Type="http://schemas.openxmlformats.org/officeDocument/2006/relationships/hyperlink" Target="https://www.uslnordovest.toscana.it/attachments/article/825/CURRICULUM_DOTT.SSA_PAGLIACCI_DONATELLA.pdf" TargetMode="External"/><Relationship Id="rId232" Type="http://schemas.openxmlformats.org/officeDocument/2006/relationships/hyperlink" Target="https://www.uslnordovest.toscana.it/attachments/article/825/CURRICULUM_DOTT.SSA_PAGLIACCI_DONATELLA.pdf" TargetMode="External"/><Relationship Id="rId233" Type="http://schemas.openxmlformats.org/officeDocument/2006/relationships/hyperlink" Target="https://www.uslnordovest.toscana.it/attachments/article/825/CURRICULUM_DOTT.SSA_PAGLIACCI_DONATELLA.pdf" TargetMode="External"/><Relationship Id="rId234" Type="http://schemas.openxmlformats.org/officeDocument/2006/relationships/hyperlink" Target="https://www.uslnordovest.toscana.it/attachments/article/825/CURRICULUM_DOTT.SSA_PAGLIACCI_DONATELLA.pdf" TargetMode="External"/><Relationship Id="rId235" Type="http://schemas.openxmlformats.org/officeDocument/2006/relationships/hyperlink" Target="https://www.uslnordovest.toscana.it/attachments/article/825/CURRICULUM_DOTT.SSA_PAGLIACCI_DONATELLA.pdf" TargetMode="External"/><Relationship Id="rId236" Type="http://schemas.openxmlformats.org/officeDocument/2006/relationships/hyperlink" Target="https://www.uslnordovest.toscana.it/attachments/article/825/CURRICULUM_DOTT.SSA_PAGLIACCI_DONATELLA.pdf" TargetMode="External"/><Relationship Id="rId237" Type="http://schemas.openxmlformats.org/officeDocument/2006/relationships/hyperlink" Target="https://www.uslnordovest.toscana.it/attachments/article/825/CURRICULUM_DOTT.SSA_PAGLIACCI_DONATELLA.pdf" TargetMode="External"/><Relationship Id="rId238" Type="http://schemas.openxmlformats.org/officeDocument/2006/relationships/hyperlink" Target="https://www.uslnordovest.toscana.it/attachments/article/825/CURRICULUM_DOTT.SSA_PAGLIACCI_DONATELLA.pdf" TargetMode="External"/><Relationship Id="rId239" Type="http://schemas.openxmlformats.org/officeDocument/2006/relationships/hyperlink" Target="https://www.uslnordovest.toscana.it/attachments/article/825/CURRICULUM_DOTT.SSA_PAGLIACCI_DONATELLA.pdf" TargetMode="External"/><Relationship Id="rId240" Type="http://schemas.openxmlformats.org/officeDocument/2006/relationships/hyperlink" Target="https://www.uslnordovest.toscana.it/attachments/article/825/CURRICULUM_DOTT.SSA_PAGLIACCI_DONATELLA.pdf" TargetMode="External"/><Relationship Id="rId241" Type="http://schemas.openxmlformats.org/officeDocument/2006/relationships/hyperlink" Target="https://www.uslnordovest.toscana.it/attachments/article/825/CURRICULUM_DOTT.SSA_PAGLIACCI_DONATELLA.pdf" TargetMode="External"/><Relationship Id="rId242" Type="http://schemas.openxmlformats.org/officeDocument/2006/relationships/hyperlink" Target="https://www.uslnordovest.toscana.it/attachments/article/825/CURRICULUM_DOTT.SSA_PAGLIACCI_DONATELLA.pdf" TargetMode="External"/><Relationship Id="rId243" Type="http://schemas.openxmlformats.org/officeDocument/2006/relationships/hyperlink" Target="https://www.uslnordovest.toscana.it/attachments/article/825/CURRICULUM_DOTT.SSA_PAGLIACCI_DONATELLA.pdf" TargetMode="External"/><Relationship Id="rId244" Type="http://schemas.openxmlformats.org/officeDocument/2006/relationships/hyperlink" Target="https://www.uslnordovest.toscana.it/attachments/article/825/CURRICULUM_DOTT.SSA_PAGLIACCI_DONATELLA.pdf" TargetMode="External"/><Relationship Id="rId245" Type="http://schemas.openxmlformats.org/officeDocument/2006/relationships/hyperlink" Target="https://www.uslnordovest.toscana.it/attachments/article/825/CURRICULUM_DOTT.SSA_PAGLIACCI_DONATELLA.pdf" TargetMode="External"/><Relationship Id="rId246" Type="http://schemas.openxmlformats.org/officeDocument/2006/relationships/hyperlink" Target="https://www.uslnordovest.toscana.it/attachments/article/825/CURRICULUM_DOTT.SSA_PAGLIACCI_DONATELLA.pdf" TargetMode="External"/><Relationship Id="rId247" Type="http://schemas.openxmlformats.org/officeDocument/2006/relationships/hyperlink" Target="https://www.uslnordovest.toscana.it/attachments/article/825/CURRICULUM_DOTT.SSA_PAGLIACCI_DONATELLA.pdf" TargetMode="External"/><Relationship Id="rId248" Type="http://schemas.openxmlformats.org/officeDocument/2006/relationships/hyperlink" Target="https://www.uslnordovest.toscana.it/attachments/article/825/CURRICULUM_DOTT.SSA_PAGLIACCI_DONATELLA.pdf" TargetMode="External"/><Relationship Id="rId249" Type="http://schemas.openxmlformats.org/officeDocument/2006/relationships/hyperlink" Target="https://www.uslnordovest.toscana.it/attachments/article/825/CURRICULUM_DOTT.SSA_PAGLIACCI_DONATELLA.pdf" TargetMode="External"/><Relationship Id="rId250" Type="http://schemas.openxmlformats.org/officeDocument/2006/relationships/hyperlink" Target="https://www.uslnordovest.toscana.it/attachments/article/825/CURRICULUM_DOTT.SSA_PAGLIACCI_DONATELLA.pdf" TargetMode="External"/><Relationship Id="rId251" Type="http://schemas.openxmlformats.org/officeDocument/2006/relationships/hyperlink" Target="https://www.uslnordovest.toscana.it/attachments/article/825/CURRICULUM_DOTT.SSA_PAGLIACCI_DONATELLA.pdf" TargetMode="External"/><Relationship Id="rId252" Type="http://schemas.openxmlformats.org/officeDocument/2006/relationships/hyperlink" Target="https://www.uslnordovest.toscana.it/attachments/article/825/CURRICULUM_DOTT.SSA_PAGLIACCI_DONATELLA.pdf" TargetMode="External"/><Relationship Id="rId253" Type="http://schemas.openxmlformats.org/officeDocument/2006/relationships/hyperlink" Target="https://www.uslnordovest.toscana.it/attachments/article/825/CURRICULUM_DOTT.SSA_PAGLIACCI_DONATELLA.pdf" TargetMode="External"/><Relationship Id="rId254" Type="http://schemas.openxmlformats.org/officeDocument/2006/relationships/hyperlink" Target="https://www.uslnordovest.toscana.it/attachments/article/825/CURRICULUM_DOTT.SSA_PAGLIACCI_DONATELLA.pdf" TargetMode="External"/><Relationship Id="rId255" Type="http://schemas.openxmlformats.org/officeDocument/2006/relationships/hyperlink" Target="https://www.uslnordovest.toscana.it/attachments/article/825/CURRICULUM_DOTT.SSA_PAGLIACCI_DONATELLA.pdf" TargetMode="External"/><Relationship Id="rId256" Type="http://schemas.openxmlformats.org/officeDocument/2006/relationships/hyperlink" Target="https://www.uslnordovest.toscana.it/attachments/article/825/CURRICULUM_DOTT.SSA_PAGLIACCI_DONATELLA.pdf" TargetMode="External"/><Relationship Id="rId257" Type="http://schemas.openxmlformats.org/officeDocument/2006/relationships/hyperlink" Target="https://www.uslnordovest.toscana.it/attachments/article/825/CURRICULUM_DOTT.SSA_PAGLIACCI_DONATELLA.pdf" TargetMode="External"/><Relationship Id="rId258" Type="http://schemas.openxmlformats.org/officeDocument/2006/relationships/hyperlink" Target="https://www.uslnordovest.toscana.it/attachments/article/825/CURRICULUM_DOTT.SSA_PAGLIACCI_DONATELLA.pdf" TargetMode="External"/><Relationship Id="rId259" Type="http://schemas.openxmlformats.org/officeDocument/2006/relationships/hyperlink" Target="https://www.uslnordovest.toscana.it/attachments/article/825/CURRICULUM_DOTT.SSA_PAGLIACCI_DONATELLA.pdf" TargetMode="External"/><Relationship Id="rId260" Type="http://schemas.openxmlformats.org/officeDocument/2006/relationships/hyperlink" Target="https://www.uslnordovest.toscana.it/attachments/article/825/CURRICULUM_DOTT.SSA_PAGLIACCI_DONATELLA.pdf" TargetMode="External"/><Relationship Id="rId261" Type="http://schemas.openxmlformats.org/officeDocument/2006/relationships/hyperlink" Target="https://www.uslnordovest.toscana.it/attachments/article/825/CURRICULUM_DOTT.SSA_PAGLIACCI_DONATELLA.pdf" TargetMode="External"/><Relationship Id="rId262" Type="http://schemas.openxmlformats.org/officeDocument/2006/relationships/hyperlink" Target="https://www.uslnordovest.toscana.it/attachments/article/825/CURRICULUM_DOTT.SSA_PAGLIACCI_DONATELLA.pdf" TargetMode="External"/><Relationship Id="rId263" Type="http://schemas.openxmlformats.org/officeDocument/2006/relationships/hyperlink" Target="https://www.uslnordovest.toscana.it/attachments/article/825/CURRICULUM_DOTT.SSA_PAGLIACCI_DONATELLA.pdf" TargetMode="External"/><Relationship Id="rId264" Type="http://schemas.openxmlformats.org/officeDocument/2006/relationships/hyperlink" Target="https://www.uslnordovest.toscana.it/attachments/article/825/CURRICULUM_DOTT.SSA_PAGLIACCI_DONATELLA.pdf" TargetMode="External"/><Relationship Id="rId265" Type="http://schemas.openxmlformats.org/officeDocument/2006/relationships/hyperlink" Target="https://www.uslnordovest.toscana.it/attachments/article/825/CURRICULUM_DOTT.SSA_PAGLIACCI_DONATELLA.pdf" TargetMode="External"/><Relationship Id="rId266" Type="http://schemas.openxmlformats.org/officeDocument/2006/relationships/hyperlink" Target="https://www.uslnordovest.toscana.it/attachments/article/825/CURRICULUM_DOTT.SSA_PAGLIACCI_DONATELLA.pdf" TargetMode="External"/><Relationship Id="rId267" Type="http://schemas.openxmlformats.org/officeDocument/2006/relationships/hyperlink" Target="https://www.uslnordovest.toscana.it/attachments/article/825/CURRICULUM_DOTT.SSA_PAGLIACCI_DONATELLA.pdf" TargetMode="External"/><Relationship Id="rId268" Type="http://schemas.openxmlformats.org/officeDocument/2006/relationships/hyperlink" Target="https://www.uslnordovest.toscana.it/attachments/article/825/CURRICULUM_DOTT.SSA_PAGLIACCI_DONATELLA.pdf" TargetMode="External"/><Relationship Id="rId269" Type="http://schemas.openxmlformats.org/officeDocument/2006/relationships/hyperlink" Target="https://www.uslnordovest.toscana.it/attachments/article/825/CURRICULUM_DOTT.SSA_PAGLIACCI_DONATELLA.pdf" TargetMode="External"/><Relationship Id="rId270" Type="http://schemas.openxmlformats.org/officeDocument/2006/relationships/hyperlink" Target="https://www.uslnordovest.toscana.it/attachments/article/825/CURRICULUM_DOTT.SSA_PAGLIACCI_DONATELLA.pdf" TargetMode="External"/><Relationship Id="rId271" Type="http://schemas.openxmlformats.org/officeDocument/2006/relationships/hyperlink" Target="https://www.uslnordovest.toscana.it/attachments/article/825/CURRICULUM_DOTT.SSA_PAGLIACCI_DONATELLA.pdf" TargetMode="External"/><Relationship Id="rId272" Type="http://schemas.openxmlformats.org/officeDocument/2006/relationships/hyperlink" Target="https://www.uslnordovest.toscana.it/attachments/article/825/CURRICULUM_DOTT.SSA_PAGLIACCI_DONATELLA.pdf" TargetMode="External"/><Relationship Id="rId273" Type="http://schemas.openxmlformats.org/officeDocument/2006/relationships/hyperlink" Target="https://www.uslnordovest.toscana.it/attachments/article/825/CURRICULUM_DOTT.SSA_PAGLIACCI_DONATELLA.pdf" TargetMode="External"/><Relationship Id="rId274" Type="http://schemas.openxmlformats.org/officeDocument/2006/relationships/hyperlink" Target="https://www.uslnordovest.toscana.it/attachments/article/825/CURRICULUM_DOTT.SSA_PAGLIACCI_DONATELLA.pdf" TargetMode="External"/><Relationship Id="rId275" Type="http://schemas.openxmlformats.org/officeDocument/2006/relationships/hyperlink" Target="https://www.uslnordovest.toscana.it/attachments/article/825/CURRICULUM_DOTT.SSA_PAGLIACCI_DONATELLA.pdf" TargetMode="External"/><Relationship Id="rId276" Type="http://schemas.openxmlformats.org/officeDocument/2006/relationships/hyperlink" Target="https://www.uslnordovest.toscana.it/attachments/article/825/CURRICULUM_DOTT.SSA_PAGLIACCI_DONATELLA.pdf" TargetMode="External"/><Relationship Id="rId277" Type="http://schemas.openxmlformats.org/officeDocument/2006/relationships/hyperlink" Target="https://www.uslnordovest.toscana.it/attachments/article/825/CURRICULUM_DOTT.SSA_PAGLIACCI_DONATELLA.pdf" TargetMode="External"/><Relationship Id="rId278" Type="http://schemas.openxmlformats.org/officeDocument/2006/relationships/hyperlink" Target="https://www.uslnordovest.toscana.it/attachments/article/825/CURRICULUM_DOTT.SSA_PAGLIACCI_DONATELLA.pdf" TargetMode="External"/><Relationship Id="rId279" Type="http://schemas.openxmlformats.org/officeDocument/2006/relationships/hyperlink" Target="https://www.uslnordovest.toscana.it/attachments/article/825/CURRICULUM_DOTT.SSA_PAGLIACCI_DONATELLA.pdf" TargetMode="External"/><Relationship Id="rId280" Type="http://schemas.openxmlformats.org/officeDocument/2006/relationships/hyperlink" Target="https://www.uslnordovest.toscana.it/attachments/article/825/CURRICULUM_DOTT.SSA_PAGLIACCI_DONATELLA.pdf" TargetMode="External"/><Relationship Id="rId281" Type="http://schemas.openxmlformats.org/officeDocument/2006/relationships/hyperlink" Target="https://www.uslnordovest.toscana.it/attachments/article/825/CURRICULUM_DOTT.SSA_PAGLIACCI_DONATELLA.pdf" TargetMode="External"/><Relationship Id="rId282" Type="http://schemas.openxmlformats.org/officeDocument/2006/relationships/hyperlink" Target="https://www.uslnordovest.toscana.it/attachments/article/825/CURRICULUM_DOTT.SSA_PAGLIACCI_DONATELLA.pdf" TargetMode="External"/><Relationship Id="rId283" Type="http://schemas.openxmlformats.org/officeDocument/2006/relationships/hyperlink" Target="https://www.uslnordovest.toscana.it/attachments/article/825/CURRICULUM_DOTT.SSA_PAGLIACCI_DONATELLA.pdf" TargetMode="External"/><Relationship Id="rId284" Type="http://schemas.openxmlformats.org/officeDocument/2006/relationships/hyperlink" Target="https://www.uslnordovest.toscana.it/attachments/article/825/CURRICULUM_DOTT.SSA_PAGLIACCI_DONATELLA.pdf" TargetMode="External"/><Relationship Id="rId285" Type="http://schemas.openxmlformats.org/officeDocument/2006/relationships/hyperlink" Target="https://www.uslnordovest.toscana.it/attachments/article/825/CURRICULUM_DOTT.SSA_PAGLIACCI_DONATELLA.pdf" TargetMode="External"/><Relationship Id="rId286" Type="http://schemas.openxmlformats.org/officeDocument/2006/relationships/hyperlink" Target="https://www.uslnordovest.toscana.it/attachments/article/825/CURRICULUM_DOTT.SSA_PAGLIACCI_DONATELLA.pdf" TargetMode="External"/><Relationship Id="rId287" Type="http://schemas.openxmlformats.org/officeDocument/2006/relationships/hyperlink" Target="https://www.uslnordovest.toscana.it/attachments/article/825/CURRICULUM_DOTT.SSA_PAGLIACCI_DONATELLA.pdf" TargetMode="External"/><Relationship Id="rId288" Type="http://schemas.openxmlformats.org/officeDocument/2006/relationships/hyperlink" Target="https://www.uslnordovest.toscana.it/attachments/article/825/CURRICULUM_DOTT.SSA_PAGLIACCI_DONATELLA.pdf" TargetMode="External"/><Relationship Id="rId289" Type="http://schemas.openxmlformats.org/officeDocument/2006/relationships/hyperlink" Target="https://www.uslnordovest.toscana.it/attachments/article/825/CURRICULUM_DOTT.SSA_PAGLIACCI_DONATELLA.pdf" TargetMode="External"/><Relationship Id="rId290" Type="http://schemas.openxmlformats.org/officeDocument/2006/relationships/hyperlink" Target="https://www.uslnordovest.toscana.it/attachments/article/825/CURRICULUM_DOTT.SSA_PAGLIACCI_DONATELLA.pdf" TargetMode="External"/><Relationship Id="rId291" Type="http://schemas.openxmlformats.org/officeDocument/2006/relationships/hyperlink" Target="https://www.uslnordovest.toscana.it/attachments/article/825/CURRICULUM_DOTT.SSA_PAGLIACCI_DONATELLA.pdf" TargetMode="External"/><Relationship Id="rId292" Type="http://schemas.openxmlformats.org/officeDocument/2006/relationships/hyperlink" Target="https://www.uslnordovest.toscana.it/attachments/article/825/CURRICULUM_DOTT.SSA_PAGLIACCI_DONATELLA.pdf" TargetMode="External"/><Relationship Id="rId293" Type="http://schemas.openxmlformats.org/officeDocument/2006/relationships/hyperlink" Target="https://www.uslnordovest.toscana.it/attachments/article/825/CURRICULUM_DOTT.SSA_PAGLIACCI_DONATELLA.pdf" TargetMode="External"/><Relationship Id="rId294" Type="http://schemas.openxmlformats.org/officeDocument/2006/relationships/hyperlink" Target="https://www.uslnordovest.toscana.it/attachments/article/825/CURRICULUM_DOTT.SSA_PAGLIACCI_DONATELLA.pdf" TargetMode="External"/><Relationship Id="rId295" Type="http://schemas.openxmlformats.org/officeDocument/2006/relationships/hyperlink" Target="https://www.uslnordovest.toscana.it/attachments/article/825/CURRICULUM_DOTT.SSA_PAGLIACCI_DONATELLA.pdf" TargetMode="External"/><Relationship Id="rId296" Type="http://schemas.openxmlformats.org/officeDocument/2006/relationships/hyperlink" Target="https://www.uslnordovest.toscana.it/attachments/article/825/CURRICULUM_DOTT.SSA_PAGLIACCI_DONATELLA.pdf" TargetMode="External"/><Relationship Id="rId297" Type="http://schemas.openxmlformats.org/officeDocument/2006/relationships/hyperlink" Target="https://www.uslnordovest.toscana.it/attachments/article/825/CURRICULUM_DOTT.SSA_PAGLIACCI_DONATELLA.pdf" TargetMode="External"/><Relationship Id="rId298" Type="http://schemas.openxmlformats.org/officeDocument/2006/relationships/hyperlink" Target="https://www.uslnordovest.toscana.it/attachments/article/825/CURRICULUM_DOTT.SSA_PAGLIACCI_DONATELLA.pdf" TargetMode="External"/><Relationship Id="rId299" Type="http://schemas.openxmlformats.org/officeDocument/2006/relationships/hyperlink" Target="https://www.uslnordovest.toscana.it/attachments/article/825/CURRICULUM_DOTT.SSA_PAGLIACCI_DONATELLA.pdf" TargetMode="External"/><Relationship Id="rId300" Type="http://schemas.openxmlformats.org/officeDocument/2006/relationships/hyperlink" Target="https://www.uslnordovest.toscana.it/attachments/article/825/CURRICULUM_DOTT.SSA_PAGLIACCI_DONATELLA.pdf" TargetMode="External"/><Relationship Id="rId301" Type="http://schemas.openxmlformats.org/officeDocument/2006/relationships/hyperlink" Target="https://www.uslnordovest.toscana.it/attachments/article/825/CURRICULUM_DOTT.SSA_PAGLIACCI_DONATELLA.pdf" TargetMode="External"/><Relationship Id="rId302" Type="http://schemas.openxmlformats.org/officeDocument/2006/relationships/hyperlink" Target="https://www.uslnordovest.toscana.it/attachments/article/825/CURRICULUM_DOTT.SSA_PAGLIACCI_DONATELLA.pdf" TargetMode="External"/><Relationship Id="rId303" Type="http://schemas.openxmlformats.org/officeDocument/2006/relationships/hyperlink" Target="https://www.uslnordovest.toscana.it/attachments/article/825/CURRICULUM_DOTT.SSA_PAGLIACCI_DONATELLA.pdf" TargetMode="External"/><Relationship Id="rId304" Type="http://schemas.openxmlformats.org/officeDocument/2006/relationships/hyperlink" Target="https://www.uslnordovest.toscana.it/attachments/article/825/CURRICULUM_DOTT.SSA_PAGLIACCI_DONATELLA.pdf" TargetMode="External"/><Relationship Id="rId305" Type="http://schemas.openxmlformats.org/officeDocument/2006/relationships/hyperlink" Target="https://www.uslnordovest.toscana.it/attachments/article/825/CURRICULUM_DOTT.SSA_PAGLIACCI_DONATELLA.pdf" TargetMode="External"/><Relationship Id="rId306" Type="http://schemas.openxmlformats.org/officeDocument/2006/relationships/hyperlink" Target="https://www.uslnordovest.toscana.it/attachments/article/825/CURRICULUM_DOTT.SSA_PAGLIACCI_DONATELLA.pdf" TargetMode="External"/><Relationship Id="rId307" Type="http://schemas.openxmlformats.org/officeDocument/2006/relationships/hyperlink" Target="https://www.uslnordovest.toscana.it/attachments/article/825/CURRICULUM_DOTT.SSA_PAGLIACCI_DONATELLA.pdf" TargetMode="External"/><Relationship Id="rId308" Type="http://schemas.openxmlformats.org/officeDocument/2006/relationships/hyperlink" Target="https://www.uslnordovest.toscana.it/attachments/article/825/CURRICULUM_DOTT.SSA_PAGLIACCI_DONATELLA.pdf" TargetMode="External"/><Relationship Id="rId309" Type="http://schemas.openxmlformats.org/officeDocument/2006/relationships/hyperlink" Target="https://www.uslnordovest.toscana.it/attachments/article/825/CURRICULUM_DOTT.SSA_PAGLIACCI_DONATELLA.pdf" TargetMode="External"/><Relationship Id="rId310" Type="http://schemas.openxmlformats.org/officeDocument/2006/relationships/hyperlink" Target="https://www.uslnordovest.toscana.it/attachments/article/825/CURRICULUM_DOTT.SSA_PAGLIACCI_DONATELLA.pdf" TargetMode="External"/><Relationship Id="rId311" Type="http://schemas.openxmlformats.org/officeDocument/2006/relationships/hyperlink" Target="https://www.uslnordovest.toscana.it/attachments/article/825/CURRICULUM_DOTT.SSA_PAGLIACCI_DONATELLA.pdf" TargetMode="External"/><Relationship Id="rId312" Type="http://schemas.openxmlformats.org/officeDocument/2006/relationships/hyperlink" Target="https://www.uslnordovest.toscana.it/attachments/article/825/CURRICULUM_DOTT.SSA_PAGLIACCI_DONATELLA.pdf" TargetMode="External"/><Relationship Id="rId313" Type="http://schemas.openxmlformats.org/officeDocument/2006/relationships/hyperlink" Target="https://www.uslnordovest.toscana.it/attachments/article/825/CURRICULUM_DOTT.SSA_PAGLIACCI_DONATELLA.pdf" TargetMode="External"/><Relationship Id="rId314" Type="http://schemas.openxmlformats.org/officeDocument/2006/relationships/hyperlink" Target="https://www.uslnordovest.toscana.it/attachments/article/825/CURRICULUM_DOTT.SSA_PAGLIACCI_DONATELLA.pdf" TargetMode="External"/><Relationship Id="rId315" Type="http://schemas.openxmlformats.org/officeDocument/2006/relationships/hyperlink" Target="https://www.uslnordovest.toscana.it/attachments/article/825/CURRICULUM_DOTT.SSA_PAGLIACCI_DONATELLA.pdf" TargetMode="External"/><Relationship Id="rId316" Type="http://schemas.openxmlformats.org/officeDocument/2006/relationships/hyperlink" Target="https://www.uslnordovest.toscana.it/attachments/article/825/CURRICULUM_DOTT.SSA_PAGLIACCI_DONATELLA.pdf" TargetMode="External"/><Relationship Id="rId317" Type="http://schemas.openxmlformats.org/officeDocument/2006/relationships/hyperlink" Target="https://www.uslnordovest.toscana.it/attachments/article/825/CURRICULUM_DOTT.SSA_PAGLIACCI_DONATELLA.pdf" TargetMode="External"/><Relationship Id="rId318" Type="http://schemas.openxmlformats.org/officeDocument/2006/relationships/hyperlink" Target="https://www.uslnordovest.toscana.it/attachments/article/825/CURRICULUM_DOTT.SSA_PAGLIACCI_DONATELLA.pdf" TargetMode="External"/><Relationship Id="rId319" Type="http://schemas.openxmlformats.org/officeDocument/2006/relationships/hyperlink" Target="https://www.uslnordovest.toscana.it/attachments/article/825/CURRICULUM_DOTT.SSA_PAGLIACCI_DONATELLA.pdf" TargetMode="External"/><Relationship Id="rId320" Type="http://schemas.openxmlformats.org/officeDocument/2006/relationships/hyperlink" Target="https://www.uslnordovest.toscana.it/attachments/article/825/CURRICULUM_DOTT.SSA_PAGLIACCI_DONATELLA.pdf" TargetMode="External"/><Relationship Id="rId321" Type="http://schemas.openxmlformats.org/officeDocument/2006/relationships/hyperlink" Target="https://www.uslnordovest.toscana.it/attachments/article/825/CURRICULUM_DOTT.SSA_PAGLIACCI_DONATELLA.pdf" TargetMode="External"/><Relationship Id="rId322" Type="http://schemas.openxmlformats.org/officeDocument/2006/relationships/hyperlink" Target="https://www.uslnordovest.toscana.it/attachments/article/825/CURRICULUM_DOTT.SSA_PAGLIACCI_DONATELLA.pdf" TargetMode="External"/><Relationship Id="rId323" Type="http://schemas.openxmlformats.org/officeDocument/2006/relationships/hyperlink" Target="https://www.uslnordovest.toscana.it/attachments/article/825/CURRICULUM_DOTT.SSA_PAGLIACCI_DONATELLA.pdf" TargetMode="External"/><Relationship Id="rId324" Type="http://schemas.openxmlformats.org/officeDocument/2006/relationships/hyperlink" Target="https://www.uslnordovest.toscana.it/attachments/article/825/CURRICULUM_DOTT.SSA_PAGLIACCI_DONATELLA.pdf" TargetMode="External"/><Relationship Id="rId325" Type="http://schemas.openxmlformats.org/officeDocument/2006/relationships/hyperlink" Target="https://www.uslnordovest.toscana.it/attachments/article/825/CURRICULUM_DOTT.SSA_PAGLIACCI_DONATELLA.pdf" TargetMode="External"/><Relationship Id="rId326" Type="http://schemas.openxmlformats.org/officeDocument/2006/relationships/hyperlink" Target="https://www.uslnordovest.toscana.it/attachments/article/825/CURRICULUM_DOTT.SSA_PAGLIACCI_DONATELLA.pdf" TargetMode="External"/><Relationship Id="rId327" Type="http://schemas.openxmlformats.org/officeDocument/2006/relationships/hyperlink" Target="https://www.uslnordovest.toscana.it/attachments/article/825/CURRICULUM_DOTT.SSA_PAGLIACCI_DONATELLA.pdf" TargetMode="External"/><Relationship Id="rId328" Type="http://schemas.openxmlformats.org/officeDocument/2006/relationships/hyperlink" Target="https://www.uslnordovest.toscana.it/attachments/article/825/CURRICULUM_DOTT.SSA_PAGLIACCI_DONATELLA.pdf" TargetMode="External"/><Relationship Id="rId329" Type="http://schemas.openxmlformats.org/officeDocument/2006/relationships/hyperlink" Target="https://www.uslnordovest.toscana.it/attachments/article/825/CURRICULUM_DOTT.SSA_PAGLIACCI_DONATELLA.pdf" TargetMode="External"/><Relationship Id="rId330" Type="http://schemas.openxmlformats.org/officeDocument/2006/relationships/hyperlink" Target="https://www.uslnordovest.toscana.it/attachments/article/825/CURRICULUM_DOTT.SSA_PAGLIACCI_DONATELLA.pdf" TargetMode="External"/><Relationship Id="rId331" Type="http://schemas.openxmlformats.org/officeDocument/2006/relationships/hyperlink" Target="https://www.uslnordovest.toscana.it/attachments/article/825/CURRICULUM_DOTT.SSA_PAGLIACCI_DONATELLA.pdf" TargetMode="External"/><Relationship Id="rId332" Type="http://schemas.openxmlformats.org/officeDocument/2006/relationships/hyperlink" Target="https://www.uslnordovest.toscana.it/attachments/article/825/CURRICULUM_DOTT.SSA_PAGLIACCI_DONATELLA.pdf" TargetMode="External"/><Relationship Id="rId333" Type="http://schemas.openxmlformats.org/officeDocument/2006/relationships/hyperlink" Target="https://www.uslnordovest.toscana.it/attachments/article/825/CURRICULUM_DOTT.SSA_PAGLIACCI_DONATELLA.pdf" TargetMode="External"/><Relationship Id="rId334" Type="http://schemas.openxmlformats.org/officeDocument/2006/relationships/hyperlink" Target="https://www.uslnordovest.toscana.it/attachments/article/825/CURRICULUM_DOTT.SSA_PAGLIACCI_DONATELLA.pdf" TargetMode="External"/><Relationship Id="rId335" Type="http://schemas.openxmlformats.org/officeDocument/2006/relationships/hyperlink" Target="https://www.uslnordovest.toscana.it/attachments/article/825/CURRICULUM_DOTT.SSA_PAGLIACCI_DONATELLA.pdf" TargetMode="External"/><Relationship Id="rId336" Type="http://schemas.openxmlformats.org/officeDocument/2006/relationships/hyperlink" Target="https://www.uslnordovest.toscana.it/attachments/article/825/CURRICULUM_DOTT.SSA_PAGLIACCI_DONATELLA.pdf" TargetMode="External"/><Relationship Id="rId337" Type="http://schemas.openxmlformats.org/officeDocument/2006/relationships/hyperlink" Target="https://www.uslnordovest.toscana.it/attachments/article/825/CURRICULUM_DOTT.SSA_PAGLIACCI_DONATELLA.pdf" TargetMode="External"/><Relationship Id="rId338" Type="http://schemas.openxmlformats.org/officeDocument/2006/relationships/hyperlink" Target="https://www.uslnordovest.toscana.it/attachments/article/825/CURRICULUM_DOTT.SSA_PAGLIACCI_DONATELLA.pdf" TargetMode="External"/><Relationship Id="rId339" Type="http://schemas.openxmlformats.org/officeDocument/2006/relationships/hyperlink" Target="https://www.uslnordovest.toscana.it/attachments/article/825/CURRICULUM_DOTT.SSA_PAGLIACCI_DONATELLA.pdf" TargetMode="External"/><Relationship Id="rId340" Type="http://schemas.openxmlformats.org/officeDocument/2006/relationships/hyperlink" Target="https://www.uslnordovest.toscana.it/attachments/article/825/CURRICULUM_DOTT.SSA_PAGLIACCI_DONATELLA.pdf" TargetMode="External"/><Relationship Id="rId341" Type="http://schemas.openxmlformats.org/officeDocument/2006/relationships/hyperlink" Target="https://www.uslnordovest.toscana.it/attachments/article/825/CURRICULUM_DOTT.SSA_PAGLIACCI_DONATELLA.pdf" TargetMode="External"/><Relationship Id="rId342" Type="http://schemas.openxmlformats.org/officeDocument/2006/relationships/hyperlink" Target="https://www.uslnordovest.toscana.it/attachments/article/825/CURRICULUM_DOTT.SSA_PAGLIACCI_DONATELLA.pdf" TargetMode="External"/><Relationship Id="rId343" Type="http://schemas.openxmlformats.org/officeDocument/2006/relationships/hyperlink" Target="https://www.uslnordovest.toscana.it/attachments/article/825/CURRICULUM_DOTT.SSA_PAGLIACCI_DONATELLA.pdf" TargetMode="External"/><Relationship Id="rId344" Type="http://schemas.openxmlformats.org/officeDocument/2006/relationships/hyperlink" Target="https://www.uslnordovest.toscana.it/attachments/article/825/CURRICULUM_DOTT.SSA_PAGLIACCI_DONATELLA.pdf" TargetMode="External"/><Relationship Id="rId345" Type="http://schemas.openxmlformats.org/officeDocument/2006/relationships/hyperlink" Target="https://www.uslnordovest.toscana.it/attachments/article/825/CURRICULUM_DOTT.SSA_PAGLIACCI_DONATELLA.pdf" TargetMode="External"/><Relationship Id="rId346" Type="http://schemas.openxmlformats.org/officeDocument/2006/relationships/hyperlink" Target="https://www.uslnordovest.toscana.it/attachments/article/825/CURRICULUM_DOTT.SSA_PAGLIACCI_DONATELLA.pdf" TargetMode="External"/><Relationship Id="rId347" Type="http://schemas.openxmlformats.org/officeDocument/2006/relationships/hyperlink" Target="https://www.uslnordovest.toscana.it/attachments/article/825/CURRICULUM_DOTT.SSA_PAGLIACCI_DONATELLA.pdf" TargetMode="External"/><Relationship Id="rId348" Type="http://schemas.openxmlformats.org/officeDocument/2006/relationships/hyperlink" Target="https://www.uslnordovest.toscana.it/attachments/article/825/CURRICULUM_DOTT.SSA_PAGLIACCI_DONATELLA.pdf" TargetMode="External"/><Relationship Id="rId349" Type="http://schemas.openxmlformats.org/officeDocument/2006/relationships/hyperlink" Target="https://www.uslnordovest.toscana.it/attachments/article/825/CURRICULUM_DOTT.SSA_PAGLIACCI_DONATELLA.pdf" TargetMode="External"/><Relationship Id="rId350" Type="http://schemas.openxmlformats.org/officeDocument/2006/relationships/hyperlink" Target="https://www.uslnordovest.toscana.it/attachments/article/825/CURRICULUM_DOTT.SSA_PAGLIACCI_DONATELLA.pdf" TargetMode="External"/><Relationship Id="rId351" Type="http://schemas.openxmlformats.org/officeDocument/2006/relationships/hyperlink" Target="https://www.uslnordovest.toscana.it/attachments/article/825/CURRICULUM_DOTT.SSA_PAGLIACCI_DONATELLA.pdf" TargetMode="External"/><Relationship Id="rId352" Type="http://schemas.openxmlformats.org/officeDocument/2006/relationships/hyperlink" Target="https://www.uslnordovest.toscana.it/attachments/article/825/CURRICULUM_DOTT.SSA_PAGLIACCI_DONATELLA.pdf" TargetMode="External"/><Relationship Id="rId353" Type="http://schemas.openxmlformats.org/officeDocument/2006/relationships/hyperlink" Target="https://www.uslnordovest.toscana.it/attachments/article/825/CURRICULUM_DOTT.SSA_PAGLIACCI_DONATELLA.pdf" TargetMode="External"/><Relationship Id="rId354" Type="http://schemas.openxmlformats.org/officeDocument/2006/relationships/hyperlink" Target="https://www.uslnordovest.toscana.it/attachments/article/825/CURRICULUM_DOTT.SSA_PAGLIACCI_DONATELLA.pdf" TargetMode="External"/><Relationship Id="rId355" Type="http://schemas.openxmlformats.org/officeDocument/2006/relationships/hyperlink" Target="https://www.uslnordovest.toscana.it/attachments/article/825/CURRICULUM_DOTT.SSA_PAGLIACCI_DONATELLA.pdf" TargetMode="External"/><Relationship Id="rId356" Type="http://schemas.openxmlformats.org/officeDocument/2006/relationships/hyperlink" Target="https://www.uslnordovest.toscana.it/attachments/article/825/CURRICULUM_DOTT.SSA_PAGLIACCI_DONATELLA.pdf" TargetMode="External"/><Relationship Id="rId357" Type="http://schemas.openxmlformats.org/officeDocument/2006/relationships/hyperlink" Target="https://www.uslnordovest.toscana.it/attachments/article/825/CURRICULUM_DOTT.SSA_PAGLIACCI_DONATELLA.pdf" TargetMode="External"/><Relationship Id="rId358" Type="http://schemas.openxmlformats.org/officeDocument/2006/relationships/hyperlink" Target="https://www.uslnordovest.toscana.it/attachments/article/825/CURRICULUM_DOTT.SSA_PAGLIACCI_DONATELLA.pdf" TargetMode="External"/><Relationship Id="rId359" Type="http://schemas.openxmlformats.org/officeDocument/2006/relationships/hyperlink" Target="https://www.uslnordovest.toscana.it/attachments/article/825/CURRICULUM_DOTT.SSA_PAGLIACCI_DONATELLA.pdf" TargetMode="External"/><Relationship Id="rId360" Type="http://schemas.openxmlformats.org/officeDocument/2006/relationships/hyperlink" Target="https://www.uslnordovest.toscana.it/attachments/article/825/CURRICULUM_DOTT.SSA_PAGLIACCI_DONATELLA.pdf" TargetMode="External"/><Relationship Id="rId361" Type="http://schemas.openxmlformats.org/officeDocument/2006/relationships/hyperlink" Target="https://www.uslnordovest.toscana.it/attachments/article/825/CURRICULUM_DOTT.SSA_PAGLIACCI_DONATELLA.pdf" TargetMode="External"/><Relationship Id="rId362" Type="http://schemas.openxmlformats.org/officeDocument/2006/relationships/hyperlink" Target="https://www.uslnordovest.toscana.it/attachments/article/825/CURRICULUM_DOTT.SSA_PAGLIACCI_DONATELLA.pdf" TargetMode="External"/><Relationship Id="rId363" Type="http://schemas.openxmlformats.org/officeDocument/2006/relationships/hyperlink" Target="https://www.uslnordovest.toscana.it/attachments/article/825/CURRICULUM_DOTT.SSA_PAGLIACCI_DONATELLA.pdf" TargetMode="External"/><Relationship Id="rId364" Type="http://schemas.openxmlformats.org/officeDocument/2006/relationships/hyperlink" Target="https://www.uslnordovest.toscana.it/attachments/article/825/CURRICULUM_DOTT.SSA_PAGLIACCI_DONATELLA.pdf" TargetMode="External"/><Relationship Id="rId365" Type="http://schemas.openxmlformats.org/officeDocument/2006/relationships/hyperlink" Target="https://www.uslnordovest.toscana.it/attachments/article/825/CURRICULUM_DOTT.SSA_PAGLIACCI_DONATELLA.pdf" TargetMode="External"/><Relationship Id="rId366" Type="http://schemas.openxmlformats.org/officeDocument/2006/relationships/hyperlink" Target="https://www.uslnordovest.toscana.it/attachments/article/825/CURRICULUM_DOTT.SSA_PAGLIACCI_DONATELLA.pdf" TargetMode="External"/><Relationship Id="rId367" Type="http://schemas.openxmlformats.org/officeDocument/2006/relationships/hyperlink" Target="https://www.uslnordovest.toscana.it/attachments/article/825/CURRICULUM_DOTT.SSA_PAGLIACCI_DONATELLA.pdf" TargetMode="External"/><Relationship Id="rId368" Type="http://schemas.openxmlformats.org/officeDocument/2006/relationships/hyperlink" Target="https://www.uslnordovest.toscana.it/attachments/article/825/CURRICULUM_DOTT.SSA_PAGLIACCI_DONATELLA.pdf" TargetMode="External"/><Relationship Id="rId369" Type="http://schemas.openxmlformats.org/officeDocument/2006/relationships/hyperlink" Target="https://www.uslnordovest.toscana.it/attachments/article/825/CURRICULUM_DOTT.SSA_PAGLIACCI_DONATELLA.pdf" TargetMode="External"/><Relationship Id="rId370" Type="http://schemas.openxmlformats.org/officeDocument/2006/relationships/hyperlink" Target="https://www.uslnordovest.toscana.it/attachments/article/825/CURRICULUM_DOTT.SSA_PAGLIACCI_DONATELLA.pdf" TargetMode="External"/><Relationship Id="rId371" Type="http://schemas.openxmlformats.org/officeDocument/2006/relationships/hyperlink" Target="https://www.uslnordovest.toscana.it/attachments/article/825/CURRICULUM_DOTT.SSA_PAGLIACCI_DONATELLA.pdf" TargetMode="External"/><Relationship Id="rId372" Type="http://schemas.openxmlformats.org/officeDocument/2006/relationships/hyperlink" Target="https://www.uslnordovest.toscana.it/attachments/article/825/CURRICULUM_DOTT.SSA_PAGLIACCI_DONATELLA.pdf" TargetMode="External"/><Relationship Id="rId373" Type="http://schemas.openxmlformats.org/officeDocument/2006/relationships/hyperlink" Target="https://www.uslnordovest.toscana.it/attachments/article/825/CURRICULUM_DOTT.SSA_PAGLIACCI_DONATELLA.pdf" TargetMode="External"/><Relationship Id="rId374" Type="http://schemas.openxmlformats.org/officeDocument/2006/relationships/hyperlink" Target="https://www.uslnordovest.toscana.it/attachments/article/825/CURRICULUM_DOTT.SSA_PAGLIACCI_DONATELLA.pdf" TargetMode="External"/><Relationship Id="rId375" Type="http://schemas.openxmlformats.org/officeDocument/2006/relationships/hyperlink" Target="https://www.uslnordovest.toscana.it/attachments/article/825/CURRICULUM_DOTT.SSA_PAGLIACCI_DONATELLA.pdf" TargetMode="External"/><Relationship Id="rId376" Type="http://schemas.openxmlformats.org/officeDocument/2006/relationships/hyperlink" Target="https://www.uslnordovest.toscana.it/attachments/article/825/CURRICULUM_DOTT.SSA_PAGLIACCI_DONATELLA.pdf" TargetMode="External"/><Relationship Id="rId377" Type="http://schemas.openxmlformats.org/officeDocument/2006/relationships/hyperlink" Target="https://www.uslnordovest.toscana.it/attachments/article/825/CURRICULUM_DOTT.SSA_PAGLIACCI_DONATELLA.pdf" TargetMode="External"/><Relationship Id="rId378" Type="http://schemas.openxmlformats.org/officeDocument/2006/relationships/hyperlink" Target="https://www.uslnordovest.toscana.it/attachments/article/825/CURRICULUM_DOTT.SSA_PAGLIACCI_DONATELLA.pdf" TargetMode="External"/><Relationship Id="rId379" Type="http://schemas.openxmlformats.org/officeDocument/2006/relationships/hyperlink" Target="https://www.uslnordovest.toscana.it/attachments/article/825/CURRICULUM_DOTT.SSA_PAGLIACCI_DONATELLA.pdf" TargetMode="External"/><Relationship Id="rId380" Type="http://schemas.openxmlformats.org/officeDocument/2006/relationships/hyperlink" Target="https://www.uslnordovest.toscana.it/attachments/article/825/CURRICULUM_DOTT.SSA_PAGLIACCI_DONATELLA.pdf" TargetMode="External"/><Relationship Id="rId381" Type="http://schemas.openxmlformats.org/officeDocument/2006/relationships/hyperlink" Target="https://www.uslnordovest.toscana.it/attachments/article/825/CURRICULUM_DOTT.SSA_PAGLIACCI_DONATELLA.pdf" TargetMode="External"/><Relationship Id="rId382" Type="http://schemas.openxmlformats.org/officeDocument/2006/relationships/hyperlink" Target="https://www.uslnordovest.toscana.it/attachments/article/825/CURRICULUM_DOTT.SSA_PAGLIACCI_DONATELLA.pdf" TargetMode="External"/><Relationship Id="rId383" Type="http://schemas.openxmlformats.org/officeDocument/2006/relationships/hyperlink" Target="https://www.uslnordovest.toscana.it/attachments/article/825/CURRICULUM_DOTT.SSA_PAGLIACCI_DONATELLA.pdf" TargetMode="External"/><Relationship Id="rId384" Type="http://schemas.openxmlformats.org/officeDocument/2006/relationships/hyperlink" Target="https://www.uslnordovest.toscana.it/attachments/article/825/CURRICULUM_DOTT.SSA_PAGLIACCI_DONATELLA.pdf" TargetMode="External"/><Relationship Id="rId385" Type="http://schemas.openxmlformats.org/officeDocument/2006/relationships/hyperlink" Target="https://www.uslnordovest.toscana.it/attachments/article/825/CURRICULUM_DOTT.SSA_PAGLIACCI_DONATELLA.pdf" TargetMode="External"/><Relationship Id="rId386" Type="http://schemas.openxmlformats.org/officeDocument/2006/relationships/hyperlink" Target="https://www.uslnordovest.toscana.it/attachments/article/825/CURRICULUM_DOTT.SSA_PAGLIACCI_DONATELLA.pdf" TargetMode="External"/><Relationship Id="rId387" Type="http://schemas.openxmlformats.org/officeDocument/2006/relationships/hyperlink" Target="https://www.uslnordovest.toscana.it/attachments/article/825/CURRICULUM_DOTT.SSA_PAGLIACCI_DONATELLA.pdf" TargetMode="External"/><Relationship Id="rId388" Type="http://schemas.openxmlformats.org/officeDocument/2006/relationships/hyperlink" Target="https://www.uslnordovest.toscana.it/attachments/article/825/CURRICULUM_DOTT.SSA_PAGLIACCI_DONATELLA.pdf" TargetMode="External"/><Relationship Id="rId389" Type="http://schemas.openxmlformats.org/officeDocument/2006/relationships/hyperlink" Target="https://www.uslnordovest.toscana.it/attachments/article/825/CURRICULUM_DOTT.SSA_PAGLIACCI_DONATELLA.pdf" TargetMode="External"/><Relationship Id="rId390" Type="http://schemas.openxmlformats.org/officeDocument/2006/relationships/hyperlink" Target="https://www.uslnordovest.toscana.it/attachments/article/825/CURRICULUM_DOTT.SSA_PAGLIACCI_DONATELLA.pdf" TargetMode="External"/><Relationship Id="rId391" Type="http://schemas.openxmlformats.org/officeDocument/2006/relationships/hyperlink" Target="https://www.uslnordovest.toscana.it/attachments/article/825/CURRICULUM_DOTT.SSA_PAGLIACCI_DONATELLA.pdf" TargetMode="External"/><Relationship Id="rId392" Type="http://schemas.openxmlformats.org/officeDocument/2006/relationships/hyperlink" Target="https://www.uslnordovest.toscana.it/attachments/article/825/CURRICULUM_DOTT.SSA_PAGLIACCI_DONATELLA.pdf" TargetMode="External"/><Relationship Id="rId393" Type="http://schemas.openxmlformats.org/officeDocument/2006/relationships/hyperlink" Target="https://www.uslnordovest.toscana.it/attachments/article/825/CURRICULUM_DOTT.SSA_PAGLIACCI_DONATELLA.pdf" TargetMode="External"/><Relationship Id="rId394" Type="http://schemas.openxmlformats.org/officeDocument/2006/relationships/hyperlink" Target="https://www.uslnordovest.toscana.it/attachments/article/825/CURRICULUM_DOTT.SSA_PAGLIACCI_DONATELLA.pdf" TargetMode="External"/><Relationship Id="rId395" Type="http://schemas.openxmlformats.org/officeDocument/2006/relationships/hyperlink" Target="https://www.uslnordovest.toscana.it/attachments/article/825/CURRICULUM_DOTT.SSA_PAGLIACCI_DONATELLA.pdf" TargetMode="External"/><Relationship Id="rId396" Type="http://schemas.openxmlformats.org/officeDocument/2006/relationships/hyperlink" Target="https://www.uslnordovest.toscana.it/attachments/article/825/CURRICULUM_DOTT.SSA_PAGLIACCI_DONATELLA.pdf" TargetMode="External"/><Relationship Id="rId397" Type="http://schemas.openxmlformats.org/officeDocument/2006/relationships/hyperlink" Target="https://www.uslnordovest.toscana.it/attachments/article/825/CURRICULUM_DOTT.SSA_PAGLIACCI_DONATELLA.pdf" TargetMode="External"/><Relationship Id="rId398" Type="http://schemas.openxmlformats.org/officeDocument/2006/relationships/hyperlink" Target="https://www.uslnordovest.toscana.it/attachments/article/825/CURRICULUM_DOTT.SSA_PAGLIACCI_DONATELLA.pdf" TargetMode="External"/><Relationship Id="rId399" Type="http://schemas.openxmlformats.org/officeDocument/2006/relationships/hyperlink" Target="https://www.uslnordovest.toscana.it/attachments/article/825/CURRICULUM_DOTT.SSA_PAGLIACCI_DONATELLA.pdf" TargetMode="External"/><Relationship Id="rId400" Type="http://schemas.openxmlformats.org/officeDocument/2006/relationships/hyperlink" Target="https://www.uslnordovest.toscana.it/attachments/article/825/CURRICULUM_DOTT.SSA_PAGLIACCI_DONATELLA.pdf" TargetMode="External"/><Relationship Id="rId401" Type="http://schemas.openxmlformats.org/officeDocument/2006/relationships/hyperlink" Target="https://www.uslnordovest.toscana.it/attachments/article/825/CURRICULUM_DOTT.SSA_PAGLIACCI_DONATELLA.pdf" TargetMode="External"/><Relationship Id="rId402" Type="http://schemas.openxmlformats.org/officeDocument/2006/relationships/hyperlink" Target="https://www.uslnordovest.toscana.it/attachments/article/825/CURRICULUM_DOTT.SSA_PAGLIACCI_DONATELLA.pdf" TargetMode="External"/><Relationship Id="rId403" Type="http://schemas.openxmlformats.org/officeDocument/2006/relationships/hyperlink" Target="https://www.uslnordovest.toscana.it/attachments/article/825/CURRICULUM_DOTT.SSA_PAGLIACCI_DONATELLA.pdf" TargetMode="External"/><Relationship Id="rId404" Type="http://schemas.openxmlformats.org/officeDocument/2006/relationships/hyperlink" Target="https://www.uslnordovest.toscana.it/attachments/article/825/CURRICULUM_DOTT.SSA_PAGLIACCI_DONATELLA.pdf" TargetMode="External"/><Relationship Id="rId405" Type="http://schemas.openxmlformats.org/officeDocument/2006/relationships/hyperlink" Target="https://www.uslnordovest.toscana.it/attachments/article/825/CURRICULUM_DOTT.SSA_PAGLIACCI_DONATELLA.pdf" TargetMode="External"/><Relationship Id="rId406" Type="http://schemas.openxmlformats.org/officeDocument/2006/relationships/hyperlink" Target="https://www.uslnordovest.toscana.it/attachments/article/825/CURRICULUM_DOTT.SSA_PAGLIACCI_DONATELLA.pdf" TargetMode="External"/><Relationship Id="rId407" Type="http://schemas.openxmlformats.org/officeDocument/2006/relationships/hyperlink" Target="https://www.uslnordovest.toscana.it/attachments/article/825/CURRICULUM_DOTT.SSA_PAGLIACCI_DONATELLA.pdf" TargetMode="External"/><Relationship Id="rId408" Type="http://schemas.openxmlformats.org/officeDocument/2006/relationships/hyperlink" Target="https://www.uslnordovest.toscana.it/attachments/article/825/CURRICULUM_DOTT.SSA_PAGLIACCI_DONATELLA.pdf" TargetMode="External"/><Relationship Id="rId409" Type="http://schemas.openxmlformats.org/officeDocument/2006/relationships/hyperlink" Target="https://www.uslnordovest.toscana.it/attachments/article/825/CURRICULUM_DOTT.SSA_PAGLIACCI_DONATELLA.pdf" TargetMode="External"/><Relationship Id="rId410" Type="http://schemas.openxmlformats.org/officeDocument/2006/relationships/hyperlink" Target="https://www.uslnordovest.toscana.it/attachments/article/825/CURRICULUM_DOTT.SSA_PAGLIACCI_DONATELLA.pdf" TargetMode="External"/><Relationship Id="rId411" Type="http://schemas.openxmlformats.org/officeDocument/2006/relationships/hyperlink" Target="https://www.uslnordovest.toscana.it/attachments/article/825/CURRICULUM_DOTT.SSA_PAGLIACCI_DONATELLA.pdf" TargetMode="External"/><Relationship Id="rId412" Type="http://schemas.openxmlformats.org/officeDocument/2006/relationships/hyperlink" Target="https://www.uslnordovest.toscana.it/attachments/article/825/CURRICULUM_DOTT.SSA_PAGLIACCI_DONATELLA.pdf" TargetMode="External"/><Relationship Id="rId413" Type="http://schemas.openxmlformats.org/officeDocument/2006/relationships/hyperlink" Target="https://www.uslnordovest.toscana.it/attachments/article/825/CURRICULUM_DOTT.SSA_PAGLIACCI_DONATELLA.pdf" TargetMode="External"/><Relationship Id="rId414" Type="http://schemas.openxmlformats.org/officeDocument/2006/relationships/hyperlink" Target="https://www.uslnordovest.toscana.it/attachments/article/825/CURRICULUM_DOTT.SSA_PAGLIACCI_DONATELLA.pdf" TargetMode="External"/><Relationship Id="rId415" Type="http://schemas.openxmlformats.org/officeDocument/2006/relationships/hyperlink" Target="https://www.uslnordovest.toscana.it/attachments/article/825/CURRICULUM_DOTT.SSA_PAGLIACCI_DONATELLA.pdf" TargetMode="External"/><Relationship Id="rId416" Type="http://schemas.openxmlformats.org/officeDocument/2006/relationships/hyperlink" Target="https://www.uslnordovest.toscana.it/attachments/article/825/CURRICULUM_DOTT.SSA_PAGLIACCI_DONATELLA.pdf" TargetMode="External"/><Relationship Id="rId417" Type="http://schemas.openxmlformats.org/officeDocument/2006/relationships/hyperlink" Target="https://www.uslnordovest.toscana.it/attachments/article/825/CURRICULUM_DOTT.SSA_PAGLIACCI_DONATELLA.pdf" TargetMode="External"/><Relationship Id="rId418" Type="http://schemas.openxmlformats.org/officeDocument/2006/relationships/hyperlink" Target="https://www.uslnordovest.toscana.it/attachments/article/825/CURRICULUM_DOTT.SSA_PAGLIACCI_DONATELLA.pdf" TargetMode="External"/><Relationship Id="rId419" Type="http://schemas.openxmlformats.org/officeDocument/2006/relationships/hyperlink" Target="https://www.uslnordovest.toscana.it/attachments/article/825/CURRICULUM_DOTT.SSA_PAGLIACCI_DONATELLA.pdf" TargetMode="External"/><Relationship Id="rId420" Type="http://schemas.openxmlformats.org/officeDocument/2006/relationships/hyperlink" Target="https://www.uslnordovest.toscana.it/attachments/article/825/CURRICULUM_DOTT.SSA_PAGLIACCI_DONATELLA.pdf" TargetMode="External"/><Relationship Id="rId421" Type="http://schemas.openxmlformats.org/officeDocument/2006/relationships/hyperlink" Target="https://www.uslnordovest.toscana.it/attachments/article/825/CURRICULUM_DOTT.SSA_PAGLIACCI_DONATELLA.pdf" TargetMode="External"/><Relationship Id="rId422" Type="http://schemas.openxmlformats.org/officeDocument/2006/relationships/hyperlink" Target="https://www.uslnordovest.toscana.it/attachments/article/825/CURRICULUM_DOTT.SSA_PAGLIACCI_DONATELLA.pdf" TargetMode="External"/><Relationship Id="rId423" Type="http://schemas.openxmlformats.org/officeDocument/2006/relationships/hyperlink" Target="https://www.uslnordovest.toscana.it/attachments/article/825/CURRICULUM_DOTT.SSA_PAGLIACCI_DONATELLA.pdf" TargetMode="External"/><Relationship Id="rId424" Type="http://schemas.openxmlformats.org/officeDocument/2006/relationships/hyperlink" Target="https://www.uslnordovest.toscana.it/attachments/article/825/CURRICULUM_DOTT.SSA_PAGLIACCI_DONATELLA.pdf" TargetMode="External"/><Relationship Id="rId425" Type="http://schemas.openxmlformats.org/officeDocument/2006/relationships/hyperlink" Target="https://www.uslnordovest.toscana.it/attachments/article/825/CURRICULUM_DOTT.SSA_PAGLIACCI_DONATELLA.pdf" TargetMode="External"/><Relationship Id="rId426" Type="http://schemas.openxmlformats.org/officeDocument/2006/relationships/hyperlink" Target="https://www.uslnordovest.toscana.it/attachments/article/825/CURRICULUM_DOTT.SSA_PAGLIACCI_DONATELLA.pdf" TargetMode="External"/><Relationship Id="rId427" Type="http://schemas.openxmlformats.org/officeDocument/2006/relationships/hyperlink" Target="https://www.uslnordovest.toscana.it/attachments/article/825/CURRICULUM_DOTT.SSA_PAGLIACCI_DONATELLA.pdf" TargetMode="External"/><Relationship Id="rId428" Type="http://schemas.openxmlformats.org/officeDocument/2006/relationships/hyperlink" Target="https://www.uslnordovest.toscana.it/attachments/article/825/CURRICULUM_DOTT.SSA_PAGLIACCI_DONATELLA.pdf" TargetMode="External"/><Relationship Id="rId429" Type="http://schemas.openxmlformats.org/officeDocument/2006/relationships/hyperlink" Target="https://www.uslnordovest.toscana.it/attachments/article/825/CURRICULUM_DOTT.SSA_PAGLIACCI_DONATELLA.pdf" TargetMode="External"/><Relationship Id="rId430" Type="http://schemas.openxmlformats.org/officeDocument/2006/relationships/hyperlink" Target="https://www.uslnordovest.toscana.it/attachments/article/825/CURRICULUM_DOTT.SSA_PAGLIACCI_DONATELLA.pdf" TargetMode="External"/><Relationship Id="rId431" Type="http://schemas.openxmlformats.org/officeDocument/2006/relationships/hyperlink" Target="https://www.uslnordovest.toscana.it/attachments/article/825/CURRICULUM_DOTT.SSA_PAGLIACCI_DONATELLA.pdf" TargetMode="External"/><Relationship Id="rId432" Type="http://schemas.openxmlformats.org/officeDocument/2006/relationships/hyperlink" Target="https://www.uslnordovest.toscana.it/attachments/article/825/CURRICULUM_DOTT.SSA_PAGLIACCI_DONATELLA.pdf" TargetMode="External"/><Relationship Id="rId433" Type="http://schemas.openxmlformats.org/officeDocument/2006/relationships/hyperlink" Target="https://www.uslnordovest.toscana.it/attachments/article/825/CURRICULUM_DOTT.SSA_PAGLIACCI_DONATELLA.pdf" TargetMode="External"/><Relationship Id="rId434" Type="http://schemas.openxmlformats.org/officeDocument/2006/relationships/hyperlink" Target="https://www.uslnordovest.toscana.it/attachments/article/825/CURRICULUM_DOTT.SSA_PAGLIACCI_DONATELLA.pdf" TargetMode="External"/><Relationship Id="rId435" Type="http://schemas.openxmlformats.org/officeDocument/2006/relationships/hyperlink" Target="https://www.uslnordovest.toscana.it/attachments/article/825/CURRICULUM_DOTT.SSA_PAGLIACCI_DONATELLA.pdf" TargetMode="External"/><Relationship Id="rId436" Type="http://schemas.openxmlformats.org/officeDocument/2006/relationships/hyperlink" Target="https://www.uslnordovest.toscana.it/attachments/article/825/CURRICULUM_DOTT.SSA_PAGLIACCI_DONATELLA.pdf" TargetMode="External"/><Relationship Id="rId437" Type="http://schemas.openxmlformats.org/officeDocument/2006/relationships/hyperlink" Target="https://www.uslnordovest.toscana.it/attachments/article/825/CURRICULUM_DOTT.SSA_PAGLIACCI_DONATELLA.pdf" TargetMode="External"/><Relationship Id="rId438" Type="http://schemas.openxmlformats.org/officeDocument/2006/relationships/hyperlink" Target="https://www.uslnordovest.toscana.it/attachments/article/825/CURRICULUM_DOTT.SSA_PAGLIACCI_DONATELLA.pdf" TargetMode="External"/><Relationship Id="rId439" Type="http://schemas.openxmlformats.org/officeDocument/2006/relationships/hyperlink" Target="https://www.uslnordovest.toscana.it/attachments/article/825/CURRICULUM_DOTT.SSA_PAGLIACCI_DONATELLA.pdf" TargetMode="External"/><Relationship Id="rId440" Type="http://schemas.openxmlformats.org/officeDocument/2006/relationships/hyperlink" Target="https://www.uslnordovest.toscana.it/attachments/article/825/CURRICULUM_DOTT.SSA_PAGLIACCI_DONATELLA.pdf" TargetMode="External"/><Relationship Id="rId441" Type="http://schemas.openxmlformats.org/officeDocument/2006/relationships/hyperlink" Target="https://www.uslnordovest.toscana.it/attachments/article/825/CURRICULUM_DOTT.SSA_PAGLIACCI_DONATELLA.pdf" TargetMode="External"/><Relationship Id="rId442" Type="http://schemas.openxmlformats.org/officeDocument/2006/relationships/hyperlink" Target="https://www.uslnordovest.toscana.it/attachments/article/825/CURRICULUM_DOTT.SSA_PAGLIACCI_DONATELLA.pdf" TargetMode="External"/><Relationship Id="rId443" Type="http://schemas.openxmlformats.org/officeDocument/2006/relationships/hyperlink" Target="https://www.uslnordovest.toscana.it/attachments/article/825/CURRICULUM_DOTT.SSA_PAGLIACCI_DONATELLA.pdf" TargetMode="External"/><Relationship Id="rId444" Type="http://schemas.openxmlformats.org/officeDocument/2006/relationships/hyperlink" Target="https://www.uslnordovest.toscana.it/attachments/article/825/CURRICULUM_DOTT.SSA_PAGLIACCI_DONATELLA.pdf" TargetMode="External"/><Relationship Id="rId445" Type="http://schemas.openxmlformats.org/officeDocument/2006/relationships/hyperlink" Target="https://www.uslnordovest.toscana.it/attachments/article/825/CURRICULUM_DOTT.SSA_PAGLIACCI_DONATELLA.pdf" TargetMode="External"/><Relationship Id="rId446" Type="http://schemas.openxmlformats.org/officeDocument/2006/relationships/hyperlink" Target="https://www.uslnordovest.toscana.it/attachments/article/825/CURRICULUM_DOTT.SSA_PAGLIACCI_DONATELLA.pdf" TargetMode="External"/><Relationship Id="rId447" Type="http://schemas.openxmlformats.org/officeDocument/2006/relationships/hyperlink" Target="https://www.uslnordovest.toscana.it/attachments/article/825/CURRICULUM_DOTT.SSA_PAGLIACCI_DONATELLA.pdf" TargetMode="External"/><Relationship Id="rId448" Type="http://schemas.openxmlformats.org/officeDocument/2006/relationships/hyperlink" Target="https://www.uslnordovest.toscana.it/attachments/article/825/CURRICULUM_DOTT.SSA_PAGLIACCI_DONATELLA.pdf" TargetMode="External"/><Relationship Id="rId449" Type="http://schemas.openxmlformats.org/officeDocument/2006/relationships/hyperlink" Target="https://www.uslnordovest.toscana.it/attachments/article/825/CURRICULUM_DOTT.SSA_PAGLIACCI_DONATELLA.pdf" TargetMode="External"/><Relationship Id="rId450" Type="http://schemas.openxmlformats.org/officeDocument/2006/relationships/hyperlink" Target="https://www.uslnordovest.toscana.it/attachments/article/825/CURRICULUM_DOTT.SSA_PAGLIACCI_DONATELLA.pdf" TargetMode="External"/><Relationship Id="rId451" Type="http://schemas.openxmlformats.org/officeDocument/2006/relationships/hyperlink" Target="https://www.uslnordovest.toscana.it/attachments/article/825/CURRICULUM_DOTT.SSA_PAGLIACCI_DONATELLA.pdf" TargetMode="External"/><Relationship Id="rId452" Type="http://schemas.openxmlformats.org/officeDocument/2006/relationships/hyperlink" Target="https://www.uslnordovest.toscana.it/attachments/article/825/CURRICULUM_DOTT.SSA_PAGLIACCI_DONATELLA.pdf" TargetMode="External"/><Relationship Id="rId453" Type="http://schemas.openxmlformats.org/officeDocument/2006/relationships/hyperlink" Target="https://www.uslnordovest.toscana.it/attachments/article/825/CURRICULUM_DOTT.SSA_PAGLIACCI_DONATELLA.pdf" TargetMode="External"/><Relationship Id="rId454" Type="http://schemas.openxmlformats.org/officeDocument/2006/relationships/hyperlink" Target="https://www.uslnordovest.toscana.it/attachments/article/825/CURRICULUM_DOTT.SSA_PAGLIACCI_DONATELLA.pdf" TargetMode="External"/><Relationship Id="rId455" Type="http://schemas.openxmlformats.org/officeDocument/2006/relationships/hyperlink" Target="https://www.uslnordovest.toscana.it/attachments/article/825/CURRICULUM_DOTT.SSA_PAGLIACCI_DONATELLA.pdf" TargetMode="External"/><Relationship Id="rId456" Type="http://schemas.openxmlformats.org/officeDocument/2006/relationships/hyperlink" Target="https://www.uslnordovest.toscana.it/attachments/article/825/CURRICULUM_DOTT.SSA_PAGLIACCI_DONATELLA.pdf" TargetMode="External"/><Relationship Id="rId457" Type="http://schemas.openxmlformats.org/officeDocument/2006/relationships/hyperlink" Target="https://www.uslnordovest.toscana.it/attachments/article/825/CURRICULUM_DOTT.SSA_PAGLIACCI_DONATELLA.pdf" TargetMode="External"/><Relationship Id="rId458" Type="http://schemas.openxmlformats.org/officeDocument/2006/relationships/hyperlink" Target="https://www.uslnordovest.toscana.it/attachments/article/825/CURRICULUM_DOTT.SSA_PAGLIACCI_DONATELLA.pdf" TargetMode="External"/><Relationship Id="rId459" Type="http://schemas.openxmlformats.org/officeDocument/2006/relationships/hyperlink" Target="https://www.uslnordovest.toscana.it/attachments/article/825/CURRICULUM_DOTT.SSA_PAGLIACCI_DONATELLA.pdf" TargetMode="External"/><Relationship Id="rId460" Type="http://schemas.openxmlformats.org/officeDocument/2006/relationships/hyperlink" Target="https://www.uslnordovest.toscana.it/attachments/article/825/CURRICULUM_DOTT.SSA_PAGLIACCI_DONATELLA.pdf" TargetMode="External"/><Relationship Id="rId461" Type="http://schemas.openxmlformats.org/officeDocument/2006/relationships/hyperlink" Target="https://www.uslnordovest.toscana.it/attachments/article/825/CURRICULUM_DOTT.SSA_PAGLIACCI_DONATELLA.pdf" TargetMode="External"/><Relationship Id="rId462" Type="http://schemas.openxmlformats.org/officeDocument/2006/relationships/hyperlink" Target="https://www.uslnordovest.toscana.it/attachments/article/825/CURRICULUM_DOTT.SSA_PAGLIACCI_DONATELLA.pdf" TargetMode="External"/><Relationship Id="rId463" Type="http://schemas.openxmlformats.org/officeDocument/2006/relationships/hyperlink" Target="https://www.uslnordovest.toscana.it/attachments/article/825/CURRICULUM_DOTT.SSA_PAGLIACCI_DONATELLA.pdf" TargetMode="External"/><Relationship Id="rId464" Type="http://schemas.openxmlformats.org/officeDocument/2006/relationships/hyperlink" Target="https://www.uslnordovest.toscana.it/attachments/article/825/CURRICULUM_DOTT.SSA_PAGLIACCI_DONATELLA.pdf" TargetMode="External"/><Relationship Id="rId465" Type="http://schemas.openxmlformats.org/officeDocument/2006/relationships/hyperlink" Target="https://www.uslnordovest.toscana.it/attachments/article/825/CURRICULUM_DOTT.SSA_PAGLIACCI_DONATELLA.pdf" TargetMode="External"/><Relationship Id="rId466" Type="http://schemas.openxmlformats.org/officeDocument/2006/relationships/hyperlink" Target="https://www.uslnordovest.toscana.it/attachments/article/825/CURRICULUM_DOTT.SSA_PAGLIACCI_DONATELLA.pdf" TargetMode="External"/><Relationship Id="rId467" Type="http://schemas.openxmlformats.org/officeDocument/2006/relationships/hyperlink" Target="https://www.uslnordovest.toscana.it/attachments/article/825/CURRICULUM_DOTT.SSA_PAGLIACCI_DONATELLA.pdf" TargetMode="External"/><Relationship Id="rId468" Type="http://schemas.openxmlformats.org/officeDocument/2006/relationships/hyperlink" Target="https://www.uslnordovest.toscana.it/attachments/article/825/CURRICULUM_DOTT.SSA_PAGLIACCI_DONATELLA.pdf" TargetMode="External"/><Relationship Id="rId469" Type="http://schemas.openxmlformats.org/officeDocument/2006/relationships/hyperlink" Target="https://www.uslnordovest.toscana.it/attachments/article/825/CURRICULUM_DOTT.SSA_PAGLIACCI_DONATELLA.pdf" TargetMode="External"/><Relationship Id="rId470" Type="http://schemas.openxmlformats.org/officeDocument/2006/relationships/hyperlink" Target="https://www.uslnordovest.toscana.it/attachments/article/825/CURRICULUM_DOTT.SSA_PAGLIACCI_DONATELLA.pdf" TargetMode="External"/><Relationship Id="rId471" Type="http://schemas.openxmlformats.org/officeDocument/2006/relationships/hyperlink" Target="https://www.uslnordovest.toscana.it/attachments/article/825/CURRICULUM_DOTT.SSA_PAGLIACCI_DONATELLA.pdf" TargetMode="External"/><Relationship Id="rId472" Type="http://schemas.openxmlformats.org/officeDocument/2006/relationships/hyperlink" Target="https://www.uslnordovest.toscana.it/attachments/article/825/CURRICULUM_DOTT.SSA_PAGLIACCI_DONATELLA.pdf" TargetMode="External"/><Relationship Id="rId473" Type="http://schemas.openxmlformats.org/officeDocument/2006/relationships/hyperlink" Target="https://www.uslnordovest.toscana.it/attachments/article/825/CURRICULUM_DOTT.SSA_PAGLIACCI_DONATELLA.pdf" TargetMode="External"/><Relationship Id="rId474" Type="http://schemas.openxmlformats.org/officeDocument/2006/relationships/hyperlink" Target="https://www.uslnordovest.toscana.it/attachments/article/825/CURRICULUM_DOTT.SSA_PAGLIACCI_DONATELLA.pdf" TargetMode="External"/><Relationship Id="rId475" Type="http://schemas.openxmlformats.org/officeDocument/2006/relationships/hyperlink" Target="https://www.uslnordovest.toscana.it/attachments/article/825/CURRICULUM_DOTT.SSA_PAGLIACCI_DONATELLA.pdf" TargetMode="External"/><Relationship Id="rId476" Type="http://schemas.openxmlformats.org/officeDocument/2006/relationships/hyperlink" Target="https://www.uslnordovest.toscana.it/attachments/article/825/CURRICULUM_DOTT.SSA_PAGLIACCI_DONATELLA.pdf" TargetMode="External"/><Relationship Id="rId477" Type="http://schemas.openxmlformats.org/officeDocument/2006/relationships/hyperlink" Target="https://www.uslnordovest.toscana.it/attachments/article/825/CURRICULUM_DOTT.SSA_PAGLIACCI_DONATELLA.pdf" TargetMode="External"/><Relationship Id="rId478" Type="http://schemas.openxmlformats.org/officeDocument/2006/relationships/hyperlink" Target="https://www.uslnordovest.toscana.it/attachments/article/825/CURRICULUM_DOTT.SSA_PAGLIACCI_DONATELLA.pdf" TargetMode="External"/><Relationship Id="rId479" Type="http://schemas.openxmlformats.org/officeDocument/2006/relationships/hyperlink" Target="https://www.uslnordovest.toscana.it/attachments/article/825/CURRICULUM_DOTT.SSA_PAGLIACCI_DONATELLA.pdf" TargetMode="External"/><Relationship Id="rId480" Type="http://schemas.openxmlformats.org/officeDocument/2006/relationships/hyperlink" Target="https://www.uslnordovest.toscana.it/attachments/article/825/CURRICULUM_DOTT.SSA_PAGLIACCI_DONATELLA.pdf" TargetMode="External"/><Relationship Id="rId481" Type="http://schemas.openxmlformats.org/officeDocument/2006/relationships/hyperlink" Target="https://www.uslnordovest.toscana.it/attachments/article/825/CURRICULUM_DOTT.SSA_PAGLIACCI_DONATELLA.pdf" TargetMode="External"/><Relationship Id="rId482" Type="http://schemas.openxmlformats.org/officeDocument/2006/relationships/hyperlink" Target="https://www.uslnordovest.toscana.it/attachments/article/825/CURRICULUM_DOTT.SSA_PAGLIACCI_DONATELLA.pdf" TargetMode="External"/><Relationship Id="rId483" Type="http://schemas.openxmlformats.org/officeDocument/2006/relationships/hyperlink" Target="https://www.uslnordovest.toscana.it/attachments/article/825/CURRICULUM_DOTT.SSA_PAGLIACCI_DONATELLA.pdf" TargetMode="External"/><Relationship Id="rId484" Type="http://schemas.openxmlformats.org/officeDocument/2006/relationships/hyperlink" Target="https://www.uslnordovest.toscana.it/attachments/article/825/CURRICULUM_DOTT.SSA_PAGLIACCI_DONATELLA.pdf" TargetMode="External"/><Relationship Id="rId485" Type="http://schemas.openxmlformats.org/officeDocument/2006/relationships/hyperlink" Target="https://www.uslnordovest.toscana.it/attachments/article/825/CURRICULUM_DOTT.SSA_PAGLIACCI_DONATELLA.pdf" TargetMode="External"/><Relationship Id="rId486" Type="http://schemas.openxmlformats.org/officeDocument/2006/relationships/hyperlink" Target="https://www.uslnordovest.toscana.it/attachments/article/825/CURRICULUM_DOTT.SSA_PAGLIACCI_DONATELLA.pdf" TargetMode="External"/><Relationship Id="rId487" Type="http://schemas.openxmlformats.org/officeDocument/2006/relationships/hyperlink" Target="https://www.uslnordovest.toscana.it/attachments/article/825/CURRICULUM_DOTT.SSA_PAGLIACCI_DONATELLA.pdf" TargetMode="External"/><Relationship Id="rId488" Type="http://schemas.openxmlformats.org/officeDocument/2006/relationships/hyperlink" Target="https://www.uslnordovest.toscana.it/attachments/article/825/CURRICULUM_DOTT.SSA_PAGLIACCI_DONATELLA.pdf" TargetMode="External"/><Relationship Id="rId489" Type="http://schemas.openxmlformats.org/officeDocument/2006/relationships/hyperlink" Target="https://www.uslnordovest.toscana.it/attachments/article/825/CURRICULUM_DOTT.SSA_PAGLIACCI_DONATELLA.pdf" TargetMode="External"/><Relationship Id="rId490" Type="http://schemas.openxmlformats.org/officeDocument/2006/relationships/hyperlink" Target="https://www.uslnordovest.toscana.it/attachments/article/825/CURRICULUM_DOTT.SSA_PAGLIACCI_DONATELLA.pdf" TargetMode="External"/><Relationship Id="rId491" Type="http://schemas.openxmlformats.org/officeDocument/2006/relationships/hyperlink" Target="https://www.uslnordovest.toscana.it/attachments/article/825/CURRICULUM_DOTT.SSA_PAGLIACCI_DONATELLA.pdf" TargetMode="External"/><Relationship Id="rId492" Type="http://schemas.openxmlformats.org/officeDocument/2006/relationships/hyperlink" Target="https://www.uslnordovest.toscana.it/attachments/article/825/CURRICULUM_DOTT.SSA_PAGLIACCI_DONATELLA.pdf" TargetMode="External"/><Relationship Id="rId493" Type="http://schemas.openxmlformats.org/officeDocument/2006/relationships/hyperlink" Target="https://www.uslnordovest.toscana.it/attachments/article/825/CURRICULUM_DOTT.SSA_PAGLIACCI_DONATELLA.pdf" TargetMode="External"/><Relationship Id="rId494" Type="http://schemas.openxmlformats.org/officeDocument/2006/relationships/hyperlink" Target="https://www.uslnordovest.toscana.it/attachments/article/825/CURRICULUM_DOTT.SSA_PAGLIACCI_DONATELLA.pdf" TargetMode="External"/><Relationship Id="rId495" Type="http://schemas.openxmlformats.org/officeDocument/2006/relationships/hyperlink" Target="https://www.uslnordovest.toscana.it/attachments/article/825/CURRICULUM_DOTT.SSA_PAGLIACCI_DONATELLA.pdf" TargetMode="External"/><Relationship Id="rId496" Type="http://schemas.openxmlformats.org/officeDocument/2006/relationships/hyperlink" Target="https://www.uslnordovest.toscana.it/attachments/article/825/CURRICULUM_DOTT.SSA_PAGLIACCI_DONATELLA.pdf" TargetMode="External"/><Relationship Id="rId497" Type="http://schemas.openxmlformats.org/officeDocument/2006/relationships/hyperlink" Target="https://www.uslnordovest.toscana.it/attachments/article/825/CURRICULUM_DOTT.SSA_PAGLIACCI_DONATELLA.pdf" TargetMode="External"/><Relationship Id="rId498" Type="http://schemas.openxmlformats.org/officeDocument/2006/relationships/hyperlink" Target="https://www.uslnordovest.toscana.it/attachments/article/825/CURRICULUM_DOTT.SSA_PAGLIACCI_DONATELLA.pdf" TargetMode="External"/><Relationship Id="rId499" Type="http://schemas.openxmlformats.org/officeDocument/2006/relationships/hyperlink" Target="https://www.uslnordovest.toscana.it/attachments/article/825/CURRICULUM_DOTT.SSA_PAGLIACCI_DONATELLA.pdf" TargetMode="External"/><Relationship Id="rId500" Type="http://schemas.openxmlformats.org/officeDocument/2006/relationships/hyperlink" Target="https://www.uslnordovest.toscana.it/attachments/article/825/CURRICULUM_DOTT.SSA_PAGLIACCI_DONATELLA.pdf" TargetMode="External"/><Relationship Id="rId501" Type="http://schemas.openxmlformats.org/officeDocument/2006/relationships/hyperlink" Target="https://www.uslnordovest.toscana.it/attachments/article/825/CURRICULUM_DOTT.SSA_PAGLIACCI_DONATELLA.pdf" TargetMode="External"/><Relationship Id="rId502" Type="http://schemas.openxmlformats.org/officeDocument/2006/relationships/hyperlink" Target="https://www.uslnordovest.toscana.it/attachments/article/825/CURRICULUM_DOTT.SSA_PAGLIACCI_DONATELLA.pdf" TargetMode="External"/><Relationship Id="rId503" Type="http://schemas.openxmlformats.org/officeDocument/2006/relationships/hyperlink" Target="https://www.uslnordovest.toscana.it/attachments/article/825/CURRICULUM_DOTT.SSA_PAGLIACCI_DONATELLA.pdf" TargetMode="External"/><Relationship Id="rId504" Type="http://schemas.openxmlformats.org/officeDocument/2006/relationships/hyperlink" Target="https://www.uslnordovest.toscana.it/attachments/article/825/CURRICULUM_DOTT.SSA_PAGLIACCI_DONATELLA.pdf" TargetMode="External"/><Relationship Id="rId505" Type="http://schemas.openxmlformats.org/officeDocument/2006/relationships/hyperlink" Target="https://www.uslnordovest.toscana.it/attachments/article/825/CURRICULUM_DOTT.SSA_PAGLIACCI_DONATELLA.pdf" TargetMode="External"/><Relationship Id="rId506" Type="http://schemas.openxmlformats.org/officeDocument/2006/relationships/hyperlink" Target="https://www.uslnordovest.toscana.it/attachments/article/825/CURRICULUM_DOTT.SSA_PAGLIACCI_DONATELLA.pdf" TargetMode="External"/><Relationship Id="rId507" Type="http://schemas.openxmlformats.org/officeDocument/2006/relationships/hyperlink" Target="https://www.uslnordovest.toscana.it/attachments/article/825/CURRICULUM_DOTT.SSA_PAGLIACCI_DONATELLA.pdf" TargetMode="External"/><Relationship Id="rId508" Type="http://schemas.openxmlformats.org/officeDocument/2006/relationships/hyperlink" Target="https://www.uslnordovest.toscana.it/attachments/article/825/CURRICULUM_DOTT.SSA_PAGLIACCI_DONATELLA.pdf" TargetMode="External"/><Relationship Id="rId509" Type="http://schemas.openxmlformats.org/officeDocument/2006/relationships/hyperlink" Target="https://www.uslnordovest.toscana.it/attachments/article/825/CURRICULUM_DOTT.SSA_PAGLIACCI_DONATELLA.pdf" TargetMode="External"/><Relationship Id="rId510" Type="http://schemas.openxmlformats.org/officeDocument/2006/relationships/hyperlink" Target="https://www.uslnordovest.toscana.it/attachments/article/825/CURRICULUM_DOTT.SSA_PAGLIACCI_DONATELLA.pdf" TargetMode="External"/><Relationship Id="rId511" Type="http://schemas.openxmlformats.org/officeDocument/2006/relationships/hyperlink" Target="https://www.uslnordovest.toscana.it/attachments/article/825/CURRICULUM_DOTT.SSA_PAGLIACCI_DONATELLA.pdf" TargetMode="External"/><Relationship Id="rId512" Type="http://schemas.openxmlformats.org/officeDocument/2006/relationships/hyperlink" Target="https://www.uslnordovest.toscana.it/attachments/article/825/CURRICULUM_DOTT.SSA_PAGLIACCI_DONATELLA.pdf" TargetMode="External"/><Relationship Id="rId513" Type="http://schemas.openxmlformats.org/officeDocument/2006/relationships/hyperlink" Target="https://www.uslnordovest.toscana.it/attachments/article/825/CURRICULUM_DOTT.SSA_PAGLIACCI_DONATELLA.pdf" TargetMode="External"/><Relationship Id="rId514" Type="http://schemas.openxmlformats.org/officeDocument/2006/relationships/hyperlink" Target="https://www.uslnordovest.toscana.it/attachments/article/825/CURRICULUM_DOTT.SSA_PAGLIACCI_DONATELLA.pdf" TargetMode="External"/><Relationship Id="rId515" Type="http://schemas.openxmlformats.org/officeDocument/2006/relationships/hyperlink" Target="https://www.uslnordovest.toscana.it/attachments/article/825/CURRICULUM_DOTT.SSA_PAGLIACCI_DONATELLA.pdf" TargetMode="External"/><Relationship Id="rId516" Type="http://schemas.openxmlformats.org/officeDocument/2006/relationships/hyperlink" Target="https://www.uslnordovest.toscana.it/attachments/article/825/CURRICULUM_DOTT.SSA_PAGLIACCI_DONATELLA.pdf" TargetMode="External"/><Relationship Id="rId517" Type="http://schemas.openxmlformats.org/officeDocument/2006/relationships/hyperlink" Target="https://www.uslnordovest.toscana.it/attachments/article/825/CURRICULUM_DOTT.SSA_PAGLIACCI_DONATELLA.pdf" TargetMode="External"/><Relationship Id="rId518" Type="http://schemas.openxmlformats.org/officeDocument/2006/relationships/hyperlink" Target="https://www.uslnordovest.toscana.it/attachments/article/825/CURRICULUM_DOTT.SSA_PAGLIACCI_DONATELLA.pdf" TargetMode="External"/><Relationship Id="rId519" Type="http://schemas.openxmlformats.org/officeDocument/2006/relationships/hyperlink" Target="https://www.uslnordovest.toscana.it/attachments/article/825/CURRICULUM_DOTT.SSA_PAGLIACCI_DONATELLA.pdf" TargetMode="External"/><Relationship Id="rId520" Type="http://schemas.openxmlformats.org/officeDocument/2006/relationships/hyperlink" Target="https://www.uslnordovest.toscana.it/attachments/article/825/CURRICULUM_DOTT.SSA_PAGLIACCI_DONATELLA.pdf" TargetMode="External"/><Relationship Id="rId521" Type="http://schemas.openxmlformats.org/officeDocument/2006/relationships/hyperlink" Target="https://www.uslnordovest.toscana.it/attachments/article/825/CURRICULUM_DOTT.SSA_PAGLIACCI_DONATELLA.pdf" TargetMode="External"/><Relationship Id="rId522" Type="http://schemas.openxmlformats.org/officeDocument/2006/relationships/hyperlink" Target="https://www.uslnordovest.toscana.it/attachments/article/825/CURRICULUM_DOTT.SSA_PAGLIACCI_DONATELLA.pdf" TargetMode="External"/><Relationship Id="rId523" Type="http://schemas.openxmlformats.org/officeDocument/2006/relationships/hyperlink" Target="https://www.uslnordovest.toscana.it/attachments/article/825/CURRICULUM_DOTT.SSA_PAGLIACCI_DONATELLA.pdf" TargetMode="External"/><Relationship Id="rId524" Type="http://schemas.openxmlformats.org/officeDocument/2006/relationships/hyperlink" Target="https://www.uslnordovest.toscana.it/attachments/article/825/CURRICULUM_DOTT.SSA_PAGLIACCI_DONATELLA.pdf" TargetMode="External"/><Relationship Id="rId525" Type="http://schemas.openxmlformats.org/officeDocument/2006/relationships/hyperlink" Target="https://www.uslnordovest.toscana.it/attachments/article/825/CURRICULUM_DOTT.SSA_PAGLIACCI_DONATELLA.pdf" TargetMode="External"/><Relationship Id="rId526" Type="http://schemas.openxmlformats.org/officeDocument/2006/relationships/hyperlink" Target="https://www.uslnordovest.toscana.it/attachments/article/825/CURRICULUM_DOTT.SSA_PAGLIACCI_DONATELLA.pdf" TargetMode="External"/><Relationship Id="rId527" Type="http://schemas.openxmlformats.org/officeDocument/2006/relationships/hyperlink" Target="https://www.uslnordovest.toscana.it/attachments/article/825/CURRICULUM_DOTT.SSA_PAGLIACCI_DONATELLA.pdf" TargetMode="External"/><Relationship Id="rId528" Type="http://schemas.openxmlformats.org/officeDocument/2006/relationships/hyperlink" Target="https://www.uslnordovest.toscana.it/attachments/article/825/CURRICULUM_DOTT.SSA_PAGLIACCI_DONATELLA.pdf" TargetMode="External"/><Relationship Id="rId529" Type="http://schemas.openxmlformats.org/officeDocument/2006/relationships/hyperlink" Target="https://www.uslnordovest.toscana.it/attachments/article/825/CURRICULUM_DOTT.SSA_PAGLIACCI_DONATELLA.pdf" TargetMode="External"/><Relationship Id="rId530" Type="http://schemas.openxmlformats.org/officeDocument/2006/relationships/hyperlink" Target="https://www.uslnordovest.toscana.it/attachments/article/825/CURRICULUM_DOTT.SSA_PAGLIACCI_DONATELLA.pdf" TargetMode="External"/><Relationship Id="rId531" Type="http://schemas.openxmlformats.org/officeDocument/2006/relationships/hyperlink" Target="https://www.uslnordovest.toscana.it/attachments/article/825/CURRICULUM_DOTT.SSA_PAGLIACCI_DONATELLA.pdf" TargetMode="External"/><Relationship Id="rId532" Type="http://schemas.openxmlformats.org/officeDocument/2006/relationships/hyperlink" Target="https://www.uslnordovest.toscana.it/attachments/article/825/CURRICULUM_DOTT.SSA_PAGLIACCI_DONATELLA.pdf" TargetMode="External"/><Relationship Id="rId533" Type="http://schemas.openxmlformats.org/officeDocument/2006/relationships/hyperlink" Target="https://www.uslnordovest.toscana.it/attachments/article/825/CURRICULUM_DOTT.SSA_PAGLIACCI_DONATELLA.pdf" TargetMode="External"/><Relationship Id="rId534" Type="http://schemas.openxmlformats.org/officeDocument/2006/relationships/hyperlink" Target="https://www.uslnordovest.toscana.it/attachments/article/825/CURRICULUM_DOTT.SSA_PAGLIACCI_DONATELLA.pdf" TargetMode="External"/><Relationship Id="rId535" Type="http://schemas.openxmlformats.org/officeDocument/2006/relationships/hyperlink" Target="https://www.uslnordovest.toscana.it/attachments/article/825/CURRICULUM_DOTT.SSA_PAGLIACCI_DONATELLA.pdf" TargetMode="External"/><Relationship Id="rId536" Type="http://schemas.openxmlformats.org/officeDocument/2006/relationships/hyperlink" Target="https://www.uslnordovest.toscana.it/attachments/article/825/CURRICULUM_DOTT.SSA_PAGLIACCI_DONATELLA.pdf" TargetMode="External"/><Relationship Id="rId537" Type="http://schemas.openxmlformats.org/officeDocument/2006/relationships/hyperlink" Target="https://www.uslnordovest.toscana.it/attachments/article/825/CURRICULUM_DOTT.SSA_PAGLIACCI_DONATELLA.pdf" TargetMode="External"/><Relationship Id="rId538" Type="http://schemas.openxmlformats.org/officeDocument/2006/relationships/hyperlink" Target="https://www.uslnordovest.toscana.it/attachments/article/825/CURRICULUM_DOTT.SSA_PAGLIACCI_DONATELLA.pdf" TargetMode="External"/><Relationship Id="rId539" Type="http://schemas.openxmlformats.org/officeDocument/2006/relationships/hyperlink" Target="https://www.uslnordovest.toscana.it/attachments/article/825/CURRICULUM_DOTT.SSA_PAGLIACCI_DONATELLA.pdf" TargetMode="External"/><Relationship Id="rId540" Type="http://schemas.openxmlformats.org/officeDocument/2006/relationships/hyperlink" Target="https://www.uslnordovest.toscana.it/attachments/article/825/CURRICULUM_DOTT.SSA_PAGLIACCI_DONATELLA.pdf" TargetMode="External"/><Relationship Id="rId541" Type="http://schemas.openxmlformats.org/officeDocument/2006/relationships/hyperlink" Target="https://www.uslnordovest.toscana.it/attachments/article/825/CURRICULUM_DOTT.SSA_PAGLIACCI_DONATELLA.pdf" TargetMode="External"/><Relationship Id="rId542" Type="http://schemas.openxmlformats.org/officeDocument/2006/relationships/hyperlink" Target="https://www.uslnordovest.toscana.it/attachments/article/825/CURRICULUM_DOTT.SSA_PAGLIACCI_DONATELLA.pdf" TargetMode="External"/><Relationship Id="rId543" Type="http://schemas.openxmlformats.org/officeDocument/2006/relationships/hyperlink" Target="https://www.uslnordovest.toscana.it/attachments/article/825/CURRICULUM_DOTT.SSA_PAGLIACCI_DONATELLA.pdf" TargetMode="External"/><Relationship Id="rId544" Type="http://schemas.openxmlformats.org/officeDocument/2006/relationships/hyperlink" Target="https://www.uslnordovest.toscana.it/attachments/article/825/CURRICULUM_DOTT.SSA_PAGLIACCI_DONATELLA.pdf" TargetMode="External"/><Relationship Id="rId545" Type="http://schemas.openxmlformats.org/officeDocument/2006/relationships/hyperlink" Target="https://www.uslnordovest.toscana.it/attachments/article/825/CURRICULUM_DOTT.SSA_PAGLIACCI_DONATELLA.pdf" TargetMode="External"/><Relationship Id="rId546" Type="http://schemas.openxmlformats.org/officeDocument/2006/relationships/hyperlink" Target="https://www.uslnordovest.toscana.it/attachments/article/825/CURRICULUM_DOTT.SSA_PAGLIACCI_DONATELLA.pdf" TargetMode="External"/><Relationship Id="rId547" Type="http://schemas.openxmlformats.org/officeDocument/2006/relationships/hyperlink" Target="https://www.uslnordovest.toscana.it/attachments/article/825/CURRICULUM_DOTT.SSA_PAGLIACCI_DONATELLA.pdf" TargetMode="External"/><Relationship Id="rId548" Type="http://schemas.openxmlformats.org/officeDocument/2006/relationships/hyperlink" Target="https://www.uslnordovest.toscana.it/attachments/article/825/CURRICULUM_DOTT.SSA_PAGLIACCI_DONATELLA.pdf" TargetMode="External"/><Relationship Id="rId549" Type="http://schemas.openxmlformats.org/officeDocument/2006/relationships/hyperlink" Target="https://www.uslnordovest.toscana.it/attachments/article/825/CURRICULUM_DOTT.SSA_PAGLIACCI_DONATELLA.pdf" TargetMode="External"/><Relationship Id="rId550" Type="http://schemas.openxmlformats.org/officeDocument/2006/relationships/hyperlink" Target="https://www.uslnordovest.toscana.it/attachments/article/825/CURRICULUM_DOTT.SSA_PAGLIACCI_DONATELLA.pdf" TargetMode="External"/><Relationship Id="rId551" Type="http://schemas.openxmlformats.org/officeDocument/2006/relationships/hyperlink" Target="https://www.uslnordovest.toscana.it/attachments/article/825/CURRICULUM_DOTT.SSA_PAGLIACCI_DONATELLA.pdf" TargetMode="External"/><Relationship Id="rId552" Type="http://schemas.openxmlformats.org/officeDocument/2006/relationships/hyperlink" Target="https://www.uslnordovest.toscana.it/attachments/article/825/CURRICULUM_DOTT.SSA_PAGLIACCI_DONATELLA.pdf" TargetMode="External"/><Relationship Id="rId553" Type="http://schemas.openxmlformats.org/officeDocument/2006/relationships/hyperlink" Target="https://www.uslnordovest.toscana.it/attachments/article/825/CURRICULUM_DOTT.SSA_PAGLIACCI_DONATELLA.pdf" TargetMode="External"/><Relationship Id="rId554" Type="http://schemas.openxmlformats.org/officeDocument/2006/relationships/hyperlink" Target="https://www.uslnordovest.toscana.it/attachments/article/825/CURRICULUM_DOTT.SSA_PAGLIACCI_DONATELLA.pdf" TargetMode="External"/><Relationship Id="rId555" Type="http://schemas.openxmlformats.org/officeDocument/2006/relationships/hyperlink" Target="https://www.uslnordovest.toscana.it/attachments/article/825/CURRICULUM_DOTT.SSA_PAGLIACCI_DONATELLA.pdf" TargetMode="External"/><Relationship Id="rId556" Type="http://schemas.openxmlformats.org/officeDocument/2006/relationships/hyperlink" Target="https://www.uslnordovest.toscana.it/attachments/article/825/CURRICULUM_DOTT.SSA_PAGLIACCI_DONATELLA.pdf" TargetMode="External"/><Relationship Id="rId557" Type="http://schemas.openxmlformats.org/officeDocument/2006/relationships/hyperlink" Target="https://www.uslnordovest.toscana.it/attachments/article/825/CURRICULUM_DOTT.SSA_PAGLIACCI_DONATELLA.pdf" TargetMode="External"/><Relationship Id="rId558" Type="http://schemas.openxmlformats.org/officeDocument/2006/relationships/hyperlink" Target="https://www.uslnordovest.toscana.it/attachments/article/825/CURRICULUM_DOTT.SSA_PAGLIACCI_DONATELLA.pdf" TargetMode="External"/><Relationship Id="rId559" Type="http://schemas.openxmlformats.org/officeDocument/2006/relationships/hyperlink" Target="https://www.uslnordovest.toscana.it/attachments/article/825/CURRICULUM_DOTT.SSA_PAGLIACCI_DONATELLA.pdf" TargetMode="External"/><Relationship Id="rId560" Type="http://schemas.openxmlformats.org/officeDocument/2006/relationships/hyperlink" Target="https://www.uslnordovest.toscana.it/attachments/article/825/CURRICULUM_DOTT.SSA_PAGLIACCI_DONATELLA.pdf" TargetMode="External"/><Relationship Id="rId561" Type="http://schemas.openxmlformats.org/officeDocument/2006/relationships/hyperlink" Target="https://www.uslnordovest.toscana.it/attachments/article/825/CURRICULUM_DOTT.SSA_PAGLIACCI_DONATELLA.pdf" TargetMode="External"/><Relationship Id="rId562" Type="http://schemas.openxmlformats.org/officeDocument/2006/relationships/hyperlink" Target="https://www.uslnordovest.toscana.it/attachments/article/825/CURRICULUM_DOTT.SSA_PAGLIACCI_DONATELLA.pdf" TargetMode="External"/><Relationship Id="rId563" Type="http://schemas.openxmlformats.org/officeDocument/2006/relationships/hyperlink" Target="https://www.uslnordovest.toscana.it/attachments/article/825/CURRICULUM_DOTT.SSA_PAGLIACCI_DONATELLA.pdf" TargetMode="External"/><Relationship Id="rId564" Type="http://schemas.openxmlformats.org/officeDocument/2006/relationships/hyperlink" Target="https://www.uslnordovest.toscana.it/attachments/article/825/CURRICULUM_DOTT.SSA_PAGLIACCI_DONATELLA.pdf" TargetMode="External"/><Relationship Id="rId565" Type="http://schemas.openxmlformats.org/officeDocument/2006/relationships/hyperlink" Target="https://www.uslnordovest.toscana.it/attachments/article/825/CURRICULUM_DOTT.SSA_PAGLIACCI_DONATELLA.pdf" TargetMode="External"/><Relationship Id="rId566" Type="http://schemas.openxmlformats.org/officeDocument/2006/relationships/hyperlink" Target="https://www.uslnordovest.toscana.it/attachments/article/825/CURRICULUM_DOTT.SSA_PAGLIACCI_DONATELLA.pdf" TargetMode="External"/><Relationship Id="rId567" Type="http://schemas.openxmlformats.org/officeDocument/2006/relationships/hyperlink" Target="https://www.uslnordovest.toscana.it/attachments/article/825/CURRICULUM_DOTT.SSA_PAGLIACCI_DONATELLA.pdf" TargetMode="External"/><Relationship Id="rId568" Type="http://schemas.openxmlformats.org/officeDocument/2006/relationships/hyperlink" Target="https://www.uslnordovest.toscana.it/attachments/article/825/CURRICULUM_DOTT.SSA_PAGLIACCI_DONATELLA.pdf" TargetMode="External"/><Relationship Id="rId569" Type="http://schemas.openxmlformats.org/officeDocument/2006/relationships/hyperlink" Target="https://www.uslnordovest.toscana.it/attachments/article/825/CURRICULUM_DOTT.SSA_PAGLIACCI_DONATELLA.pdf" TargetMode="External"/><Relationship Id="rId570" Type="http://schemas.openxmlformats.org/officeDocument/2006/relationships/hyperlink" Target="https://www.uslnordovest.toscana.it/attachments/article/825/CURRICULUM_DOTT.SSA_PAGLIACCI_DONATELLA.pdf" TargetMode="External"/><Relationship Id="rId571" Type="http://schemas.openxmlformats.org/officeDocument/2006/relationships/hyperlink" Target="https://www.uslnordovest.toscana.it/attachments/article/825/CURRICULUM_DOTT.SSA_PAGLIACCI_DONATELLA.pdf" TargetMode="External"/><Relationship Id="rId572" Type="http://schemas.openxmlformats.org/officeDocument/2006/relationships/hyperlink" Target="https://www.uslnordovest.toscana.it/attachments/article/825/CURRICULUM_DOTT.SSA_PAGLIACCI_DONATELLA.pdf" TargetMode="External"/><Relationship Id="rId573" Type="http://schemas.openxmlformats.org/officeDocument/2006/relationships/hyperlink" Target="https://www.uslnordovest.toscana.it/attachments/article/825/CURRICULUM_DOTT.SSA_PAGLIACCI_DONATELLA.pdf" TargetMode="External"/><Relationship Id="rId574" Type="http://schemas.openxmlformats.org/officeDocument/2006/relationships/hyperlink" Target="https://www.uslnordovest.toscana.it/attachments/article/825/CURRICULUM_DOTT.SSA_PAGLIACCI_DONATELLA.pdf" TargetMode="External"/><Relationship Id="rId575" Type="http://schemas.openxmlformats.org/officeDocument/2006/relationships/hyperlink" Target="https://www.uslnordovest.toscana.it/attachments/article/825/CURRICULUM_DOTT.SSA_PAGLIACCI_DONATELLA.pdf" TargetMode="External"/><Relationship Id="rId576" Type="http://schemas.openxmlformats.org/officeDocument/2006/relationships/hyperlink" Target="https://www.uslnordovest.toscana.it/attachments/article/825/CURRICULUM_DOTT.SSA_PAGLIACCI_DONATELLA.pdf" TargetMode="External"/><Relationship Id="rId577" Type="http://schemas.openxmlformats.org/officeDocument/2006/relationships/hyperlink" Target="https://www.uslnordovest.toscana.it/attachments/article/825/CURRICULUM_DOTT.SSA_PAGLIACCI_DONATELLA.pdf" TargetMode="External"/><Relationship Id="rId578" Type="http://schemas.openxmlformats.org/officeDocument/2006/relationships/hyperlink" Target="https://www.uslnordovest.toscana.it/attachments/article/825/CURRICULUM_DOTT.SSA_PAGLIACCI_DONATELLA.pdf" TargetMode="External"/><Relationship Id="rId579" Type="http://schemas.openxmlformats.org/officeDocument/2006/relationships/hyperlink" Target="https://www.uslnordovest.toscana.it/attachments/article/825/CURRICULUM_DOTT.SSA_PAGLIACCI_DONATELLA.pdf" TargetMode="External"/><Relationship Id="rId580" Type="http://schemas.openxmlformats.org/officeDocument/2006/relationships/hyperlink" Target="https://www.uslnordovest.toscana.it/attachments/article/825/CURRICULUM_DOTT.SSA_PAGLIACCI_DONATELLA.pdf" TargetMode="External"/><Relationship Id="rId581" Type="http://schemas.openxmlformats.org/officeDocument/2006/relationships/hyperlink" Target="https://www.uslnordovest.toscana.it/attachments/article/825/CURRICULUM_DOTT.SSA_PAGLIACCI_DONATELLA.pdf" TargetMode="External"/><Relationship Id="rId582" Type="http://schemas.openxmlformats.org/officeDocument/2006/relationships/hyperlink" Target="https://www.uslnordovest.toscana.it/attachments/article/825/CURRICULUM_DOTT.SSA_PAGLIACCI_DONATELLA.pdf" TargetMode="External"/><Relationship Id="rId583" Type="http://schemas.openxmlformats.org/officeDocument/2006/relationships/hyperlink" Target="https://www.uslnordovest.toscana.it/attachments/article/825/CURRICULUM_DOTT.SSA_PAGLIACCI_DONATELLA.pdf" TargetMode="External"/><Relationship Id="rId584" Type="http://schemas.openxmlformats.org/officeDocument/2006/relationships/hyperlink" Target="https://www.uslnordovest.toscana.it/attachments/article/825/CURRICULUM_DOTT.SSA_PAGLIACCI_DONATELLA.pdf" TargetMode="External"/><Relationship Id="rId585" Type="http://schemas.openxmlformats.org/officeDocument/2006/relationships/hyperlink" Target="https://www.uslnordovest.toscana.it/attachments/article/825/CURRICULUM_DOTT.SSA_PAGLIACCI_DONATELLA.pdf" TargetMode="External"/><Relationship Id="rId586" Type="http://schemas.openxmlformats.org/officeDocument/2006/relationships/hyperlink" Target="https://www.uslnordovest.toscana.it/attachments/article/825/CURRICULUM_DOTT.SSA_PAGLIACCI_DONATELLA.pdf" TargetMode="External"/><Relationship Id="rId587" Type="http://schemas.openxmlformats.org/officeDocument/2006/relationships/hyperlink" Target="https://www.uslnordovest.toscana.it/attachments/article/825/CURRICULUM_DOTT.SSA_PAGLIACCI_DONATELLA.pdf" TargetMode="External"/><Relationship Id="rId588" Type="http://schemas.openxmlformats.org/officeDocument/2006/relationships/hyperlink" Target="https://www.uslnordovest.toscana.it/attachments/article/825/CURRICULUM_DOTT.SSA_PAGLIACCI_DONATELLA.pdf" TargetMode="External"/><Relationship Id="rId589" Type="http://schemas.openxmlformats.org/officeDocument/2006/relationships/hyperlink" Target="https://www.uslnordovest.toscana.it/attachments/article/825/CURRICULUM_DOTT.SSA_PAGLIACCI_DONATELLA.pdf" TargetMode="External"/><Relationship Id="rId590" Type="http://schemas.openxmlformats.org/officeDocument/2006/relationships/hyperlink" Target="https://www.uslnordovest.toscana.it/attachments/article/825/CURRICULUM_DOTT.SSA_PAGLIACCI_DONATELLA.pdf" TargetMode="External"/><Relationship Id="rId591" Type="http://schemas.openxmlformats.org/officeDocument/2006/relationships/hyperlink" Target="https://www.uslnordovest.toscana.it/attachments/article/825/CURRICULUM_DOTT.SSA_PAGLIACCI_DONATELLA.pdf" TargetMode="External"/><Relationship Id="rId592" Type="http://schemas.openxmlformats.org/officeDocument/2006/relationships/hyperlink" Target="https://www.uslnordovest.toscana.it/attachments/article/825/CURRICULUM_DOTT.SSA_PAGLIACCI_DONATELLA.pdf" TargetMode="External"/><Relationship Id="rId593" Type="http://schemas.openxmlformats.org/officeDocument/2006/relationships/hyperlink" Target="https://www.uslnordovest.toscana.it/attachments/article/825/CURRICULUM_DOTT.SSA_PAGLIACCI_DONATELLA.pdf" TargetMode="External"/><Relationship Id="rId594" Type="http://schemas.openxmlformats.org/officeDocument/2006/relationships/hyperlink" Target="https://www.uslnordovest.toscana.it/attachments/article/825/CURRICULUM_DOTT.SSA_PAGLIACCI_DONATELLA.pdf" TargetMode="External"/><Relationship Id="rId595" Type="http://schemas.openxmlformats.org/officeDocument/2006/relationships/hyperlink" Target="https://www.uslnordovest.toscana.it/attachments/article/825/CURRICULUM_DOTT.SSA_PAGLIACCI_DONATELLA.pdf" TargetMode="External"/><Relationship Id="rId596" Type="http://schemas.openxmlformats.org/officeDocument/2006/relationships/hyperlink" Target="https://www.uslnordovest.toscana.it/attachments/article/825/CURRICULUM_DOTT.SSA_PAGLIACCI_DONATELLA.pdf" TargetMode="External"/><Relationship Id="rId597" Type="http://schemas.openxmlformats.org/officeDocument/2006/relationships/hyperlink" Target="https://www.uslnordovest.toscana.it/attachments/article/825/CURRICULUM_DOTT.SSA_PAGLIACCI_DONATELLA.pdf" TargetMode="External"/><Relationship Id="rId598" Type="http://schemas.openxmlformats.org/officeDocument/2006/relationships/hyperlink" Target="https://www.uslnordovest.toscana.it/attachments/article/825/CURRICULUM_DOTT.SSA_PAGLIACCI_DONATELLA.pdf" TargetMode="External"/><Relationship Id="rId599" Type="http://schemas.openxmlformats.org/officeDocument/2006/relationships/hyperlink" Target="https://www.uslnordovest.toscana.it/attachments/article/825/CURRICULUM_DOTT.SSA_PAGLIACCI_DONATELLA.pdf" TargetMode="External"/><Relationship Id="rId600" Type="http://schemas.openxmlformats.org/officeDocument/2006/relationships/hyperlink" Target="https://www.uslnordovest.toscana.it/attachments/article/825/CURRICULUM_DOTT.SSA_PAGLIACCI_DONATELLA.pdf" TargetMode="External"/><Relationship Id="rId601" Type="http://schemas.openxmlformats.org/officeDocument/2006/relationships/hyperlink" Target="https://www.uslnordovest.toscana.it/attachments/article/825/CURRICULUM_DOTT.SSA_PAGLIACCI_DONATELLA.pdf" TargetMode="External"/><Relationship Id="rId602" Type="http://schemas.openxmlformats.org/officeDocument/2006/relationships/hyperlink" Target="https://www.uslnordovest.toscana.it/attachments/article/825/CURRICULUM_DOTT.SSA_PAGLIACCI_DONATELLA.pdf" TargetMode="External"/><Relationship Id="rId603" Type="http://schemas.openxmlformats.org/officeDocument/2006/relationships/hyperlink" Target="https://www.uslnordovest.toscana.it/attachments/article/825/CURRICULUM_DOTT.SSA_PAGLIACCI_DONATELLA.pdf" TargetMode="External"/><Relationship Id="rId604" Type="http://schemas.openxmlformats.org/officeDocument/2006/relationships/hyperlink" Target="https://www.uslnordovest.toscana.it/attachments/article/825/CURRICULUM_DOTT.SSA_PAGLIACCI_DONATELLA.pdf" TargetMode="External"/><Relationship Id="rId605" Type="http://schemas.openxmlformats.org/officeDocument/2006/relationships/hyperlink" Target="https://www.uslnordovest.toscana.it/attachments/article/825/CURRICULUM_DOTT.SSA_PAGLIACCI_DONATELLA.pdf" TargetMode="External"/><Relationship Id="rId606" Type="http://schemas.openxmlformats.org/officeDocument/2006/relationships/hyperlink" Target="https://www.uslnordovest.toscana.it/attachments/article/825/CURRICULUM_DOTT.SSA_PAGLIACCI_DONATELLA.pdf" TargetMode="External"/><Relationship Id="rId607" Type="http://schemas.openxmlformats.org/officeDocument/2006/relationships/hyperlink" Target="https://www.uslnordovest.toscana.it/attachments/article/825/CURRICULUM_DOTT.SSA_PAGLIACCI_DONATELLA.pdf" TargetMode="External"/><Relationship Id="rId608" Type="http://schemas.openxmlformats.org/officeDocument/2006/relationships/hyperlink" Target="https://www.uslnordovest.toscana.it/attachments/article/825/CURRICULUM_DOTT.SSA_PAGLIACCI_DONATELLA.pdf" TargetMode="External"/><Relationship Id="rId609" Type="http://schemas.openxmlformats.org/officeDocument/2006/relationships/hyperlink" Target="https://www.uslnordovest.toscana.it/attachments/article/825/CURRICULUM_DOTT.SSA_PAGLIACCI_DONATELLA.pdf" TargetMode="External"/><Relationship Id="rId610" Type="http://schemas.openxmlformats.org/officeDocument/2006/relationships/hyperlink" Target="https://www.uslnordovest.toscana.it/attachments/article/825/CURRICULUM_DOTT.SSA_PAGLIACCI_DONATELLA.pdf" TargetMode="External"/><Relationship Id="rId611" Type="http://schemas.openxmlformats.org/officeDocument/2006/relationships/hyperlink" Target="https://www.uslnordovest.toscana.it/attachments/article/825/CURRICULUM_DOTT.SSA_PAGLIACCI_DONATELLA.pdf" TargetMode="External"/><Relationship Id="rId612" Type="http://schemas.openxmlformats.org/officeDocument/2006/relationships/hyperlink" Target="https://www.uslnordovest.toscana.it/attachments/article/825/CURRICULUM_DOTT.SSA_PAGLIACCI_DONATELLA.pdf" TargetMode="External"/><Relationship Id="rId613" Type="http://schemas.openxmlformats.org/officeDocument/2006/relationships/hyperlink" Target="https://www.uslnordovest.toscana.it/attachments/article/825/CURRICULUM_DOTT.SSA_PAGLIACCI_DONATELLA.pdf" TargetMode="External"/><Relationship Id="rId614" Type="http://schemas.openxmlformats.org/officeDocument/2006/relationships/hyperlink" Target="https://www.uslnordovest.toscana.it/attachments/article/825/CURRICULUM_DOTT.SSA_PAGLIACCI_DONATELLA.pdf" TargetMode="External"/><Relationship Id="rId615" Type="http://schemas.openxmlformats.org/officeDocument/2006/relationships/hyperlink" Target="https://www.uslnordovest.toscana.it/attachments/article/825/CURRICULUM_DOTT.SSA_PAGLIACCI_DONATELLA.pdf" TargetMode="External"/><Relationship Id="rId616" Type="http://schemas.openxmlformats.org/officeDocument/2006/relationships/hyperlink" Target="https://www.uslnordovest.toscana.it/attachments/article/825/CURRICULUM_DOTT.SSA_PAGLIACCI_DONATELLA.pdf" TargetMode="External"/><Relationship Id="rId617" Type="http://schemas.openxmlformats.org/officeDocument/2006/relationships/hyperlink" Target="https://www.uslnordovest.toscana.it/attachments/article/825/CURRICULUM_DOTT.SSA_PAGLIACCI_DONATELLA.pdf" TargetMode="External"/><Relationship Id="rId618" Type="http://schemas.openxmlformats.org/officeDocument/2006/relationships/hyperlink" Target="https://www.uslnordovest.toscana.it/attachments/article/825/CURRICULUM_DOTT.SSA_PAGLIACCI_DONATELLA.pdf" TargetMode="External"/><Relationship Id="rId619" Type="http://schemas.openxmlformats.org/officeDocument/2006/relationships/hyperlink" Target="https://www.uslnordovest.toscana.it/attachments/article/825/CURRICULUM_DOTT.SSA_PAGLIACCI_DONATELLA.pdf" TargetMode="External"/><Relationship Id="rId620" Type="http://schemas.openxmlformats.org/officeDocument/2006/relationships/hyperlink" Target="https://www.uslnordovest.toscana.it/attachments/article/825/CURRICULUM_DOTT.SSA_PAGLIACCI_DONATELLA.pdf" TargetMode="External"/><Relationship Id="rId621" Type="http://schemas.openxmlformats.org/officeDocument/2006/relationships/hyperlink" Target="https://www.uslnordovest.toscana.it/attachments/article/825/CURRICULUM_DOTT.SSA_PAGLIACCI_DONATELLA.pdf" TargetMode="External"/><Relationship Id="rId622" Type="http://schemas.openxmlformats.org/officeDocument/2006/relationships/hyperlink" Target="https://www.uslnordovest.toscana.it/attachments/article/825/CURRICULUM_DOTT.SSA_PAGLIACCI_DONATELLA.pdf" TargetMode="External"/><Relationship Id="rId623" Type="http://schemas.openxmlformats.org/officeDocument/2006/relationships/hyperlink" Target="https://www.uslnordovest.toscana.it/attachments/article/825/CURRICULUM_DOTT.SSA_PAGLIACCI_DONATELLA.pdf" TargetMode="External"/><Relationship Id="rId624" Type="http://schemas.openxmlformats.org/officeDocument/2006/relationships/hyperlink" Target="https://www.uslnordovest.toscana.it/attachments/article/825/CURRICULUM_DOTT.SSA_PAGLIACCI_DONATELLA.pdf" TargetMode="External"/><Relationship Id="rId625" Type="http://schemas.openxmlformats.org/officeDocument/2006/relationships/hyperlink" Target="https://www.uslnordovest.toscana.it/attachments/article/825/CURRICULUM_DOTT.SSA_PAGLIACCI_DONATELLA.pdf" TargetMode="External"/><Relationship Id="rId626" Type="http://schemas.openxmlformats.org/officeDocument/2006/relationships/hyperlink" Target="https://www.uslnordovest.toscana.it/attachments/article/825/CURRICULUM_DOTT.SSA_PAGLIACCI_DONATELLA.pdf" TargetMode="External"/><Relationship Id="rId627" Type="http://schemas.openxmlformats.org/officeDocument/2006/relationships/hyperlink" Target="https://www.uslnordovest.toscana.it/attachments/article/825/CURRICULUM_DOTT.SSA_PAGLIACCI_DONATELLA.pdf" TargetMode="External"/><Relationship Id="rId628" Type="http://schemas.openxmlformats.org/officeDocument/2006/relationships/hyperlink" Target="https://www.uslnordovest.toscana.it/attachments/article/825/CURRICULUM_DOTT.SSA_PAGLIACCI_DONATELLA.pdf" TargetMode="External"/><Relationship Id="rId629" Type="http://schemas.openxmlformats.org/officeDocument/2006/relationships/hyperlink" Target="https://www.uslnordovest.toscana.it/attachments/article/825/CURRICULUM_DOTT.SSA_PAGLIACCI_DONATELLA.pdf" TargetMode="External"/><Relationship Id="rId630" Type="http://schemas.openxmlformats.org/officeDocument/2006/relationships/hyperlink" Target="https://www.uslnordovest.toscana.it/attachments/article/825/CURRICULUM_DOTT.SSA_PAGLIACCI_DONATELLA.pdf" TargetMode="External"/><Relationship Id="rId631" Type="http://schemas.openxmlformats.org/officeDocument/2006/relationships/hyperlink" Target="https://www.uslnordovest.toscana.it/attachments/article/825/CURRICULUM_DOTT.SSA_PAGLIACCI_DONATELLA.pdf" TargetMode="External"/><Relationship Id="rId632" Type="http://schemas.openxmlformats.org/officeDocument/2006/relationships/hyperlink" Target="https://www.uslnordovest.toscana.it/attachments/article/825/CURRICULUM_DOTT.SSA_PAGLIACCI_DONATELLA.pdf" TargetMode="External"/><Relationship Id="rId633" Type="http://schemas.openxmlformats.org/officeDocument/2006/relationships/hyperlink" Target="https://www.uslnordovest.toscana.it/attachments/article/825/CURRICULUM_DOTT.SSA_PAGLIACCI_DONATELLA.pdf" TargetMode="External"/><Relationship Id="rId634" Type="http://schemas.openxmlformats.org/officeDocument/2006/relationships/hyperlink" Target="https://www.uslnordovest.toscana.it/attachments/article/825/CURRICULUM_DOTT.SSA_PAGLIACCI_DONATELLA.pdf" TargetMode="External"/><Relationship Id="rId635" Type="http://schemas.openxmlformats.org/officeDocument/2006/relationships/hyperlink" Target="https://www.uslnordovest.toscana.it/attachments/article/825/CURRICULUM_DOTT.SSA_PAGLIACCI_DONATELLA.pdf" TargetMode="External"/><Relationship Id="rId636" Type="http://schemas.openxmlformats.org/officeDocument/2006/relationships/hyperlink" Target="https://www.uslnordovest.toscana.it/attachments/article/825/CURRICULUM_DOTT.SSA_PAGLIACCI_DONATELLA.pdf" TargetMode="External"/><Relationship Id="rId637" Type="http://schemas.openxmlformats.org/officeDocument/2006/relationships/hyperlink" Target="https://www.uslnordovest.toscana.it/attachments/article/825/CURRICULUM_DOTT.SSA_PAGLIACCI_DONATELLA.pdf" TargetMode="External"/><Relationship Id="rId638" Type="http://schemas.openxmlformats.org/officeDocument/2006/relationships/hyperlink" Target="https://www.uslnordovest.toscana.it/attachments/article/825/CURRICULUM_DOTT.SSA_PAGLIACCI_DONATELLA.pdf" TargetMode="External"/><Relationship Id="rId639" Type="http://schemas.openxmlformats.org/officeDocument/2006/relationships/hyperlink" Target="https://www.uslnordovest.toscana.it/attachments/article/825/CURRICULUM_DOTT.SSA_PAGLIACCI_DONATELLA.pdf" TargetMode="External"/><Relationship Id="rId640" Type="http://schemas.openxmlformats.org/officeDocument/2006/relationships/hyperlink" Target="https://www.uslnordovest.toscana.it/attachments/article/825/CURRICULUM_DOTT.SSA_PAGLIACCI_DONATELLA.pdf" TargetMode="External"/><Relationship Id="rId641" Type="http://schemas.openxmlformats.org/officeDocument/2006/relationships/hyperlink" Target="https://www.uslnordovest.toscana.it/attachments/article/825/CURRICULUM_DOTT.SSA_PAGLIACCI_DONATELLA.pdf" TargetMode="External"/><Relationship Id="rId642" Type="http://schemas.openxmlformats.org/officeDocument/2006/relationships/hyperlink" Target="https://www.uslnordovest.toscana.it/attachments/article/825/CURRICULUM_DOTT.SSA_PAGLIACCI_DONATELLA.pdf" TargetMode="External"/><Relationship Id="rId643" Type="http://schemas.openxmlformats.org/officeDocument/2006/relationships/hyperlink" Target="https://www.uslnordovest.toscana.it/attachments/article/825/CURRICULUM_DOTT.SSA_PAGLIACCI_DONATELLA.pdf" TargetMode="External"/><Relationship Id="rId644" Type="http://schemas.openxmlformats.org/officeDocument/2006/relationships/hyperlink" Target="https://www.uslnordovest.toscana.it/attachments/article/825/CURRICULUM_DOTT.SSA_PAGLIACCI_DONATELLA.pdf" TargetMode="External"/><Relationship Id="rId645" Type="http://schemas.openxmlformats.org/officeDocument/2006/relationships/hyperlink" Target="https://www.uslnordovest.toscana.it/attachments/article/825/CURRICULUM_DOTT.SSA_PAGLIACCI_DONATELLA.pdf" TargetMode="External"/><Relationship Id="rId646" Type="http://schemas.openxmlformats.org/officeDocument/2006/relationships/hyperlink" Target="https://www.uslnordovest.toscana.it/attachments/article/825/CURRICULUM_DOTT.SSA_PAGLIACCI_DONATELLA.pdf" TargetMode="External"/><Relationship Id="rId647" Type="http://schemas.openxmlformats.org/officeDocument/2006/relationships/hyperlink" Target="https://www.uslnordovest.toscana.it/attachments/article/825/CURRICULUM_DOTT.SSA_PAGLIACCI_DONATELLA.pdf" TargetMode="External"/><Relationship Id="rId648" Type="http://schemas.openxmlformats.org/officeDocument/2006/relationships/hyperlink" Target="https://www.uslnordovest.toscana.it/attachments/article/825/CURRICULUM_DOTT.SSA_PAGLIACCI_DONATELLA.pdf" TargetMode="External"/><Relationship Id="rId649" Type="http://schemas.openxmlformats.org/officeDocument/2006/relationships/hyperlink" Target="https://www.uslnordovest.toscana.it/attachments/article/825/CURRICULUM_DOTT.SSA_PAGLIACCI_DONATELLA.pdf" TargetMode="External"/><Relationship Id="rId650" Type="http://schemas.openxmlformats.org/officeDocument/2006/relationships/hyperlink" Target="https://www.uslnordovest.toscana.it/attachments/article/825/CURRICULUM_DOTT.SSA_PAGLIACCI_DONATELLA.pdf" TargetMode="External"/><Relationship Id="rId651" Type="http://schemas.openxmlformats.org/officeDocument/2006/relationships/hyperlink" Target="https://www.uslnordovest.toscana.it/attachments/article/825/CURRICULUM_DOTT.SSA_PAGLIACCI_DONATELLA.pdf" TargetMode="External"/><Relationship Id="rId652" Type="http://schemas.openxmlformats.org/officeDocument/2006/relationships/hyperlink" Target="https://www.uslnordovest.toscana.it/attachments/article/825/CURRICULUM_DOTT.SSA_PAGLIACCI_DONATELL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11.5" defaultRowHeight="18.15" zeroHeight="false" outlineLevelRow="0" outlineLevelCol="0"/>
  <cols>
    <col collapsed="false" customWidth="true" hidden="false" outlineLevel="0" max="1" min="1" style="1" width="7.96"/>
    <col collapsed="false" customWidth="true" hidden="false" outlineLevel="0" max="2" min="2" style="1" width="25.24"/>
    <col collapsed="false" customWidth="true" hidden="false" outlineLevel="0" max="3" min="3" style="1" width="14.49"/>
    <col collapsed="false" customWidth="true" hidden="false" outlineLevel="0" max="4" min="4" style="2" width="21"/>
    <col collapsed="false" customWidth="true" hidden="false" outlineLevel="0" max="5" min="5" style="1" width="28.8"/>
    <col collapsed="false" customWidth="true" hidden="false" outlineLevel="0" max="6" min="6" style="1" width="35.23"/>
    <col collapsed="false" customWidth="true" hidden="false" outlineLevel="0" max="7" min="7" style="1" width="39.63"/>
    <col collapsed="false" customWidth="true" hidden="false" outlineLevel="0" max="8" min="8" style="3" width="32.93"/>
    <col collapsed="false" customWidth="true" hidden="false" outlineLevel="0" max="9" min="9" style="1" width="16.5"/>
    <col collapsed="false" customWidth="true" hidden="false" outlineLevel="0" max="217" min="10" style="1" width="8.8"/>
    <col collapsed="false" customWidth="false" hidden="false" outlineLevel="0" max="255" min="218" style="1" width="11.5"/>
  </cols>
  <sheetData>
    <row r="1" s="5" customFormat="true" ht="24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62.9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9" t="s">
        <v>8</v>
      </c>
    </row>
    <row r="3" customFormat="false" ht="60.8" hidden="false" customHeight="false" outlineLevel="0" collapsed="false">
      <c r="A3" s="10" t="n">
        <v>1</v>
      </c>
      <c r="B3" s="11" t="s">
        <v>9</v>
      </c>
      <c r="C3" s="12"/>
      <c r="D3" s="13" t="n">
        <v>4653.75</v>
      </c>
      <c r="E3" s="10" t="s">
        <v>10</v>
      </c>
      <c r="F3" s="10" t="s">
        <v>11</v>
      </c>
      <c r="G3" s="10" t="s">
        <v>12</v>
      </c>
      <c r="H3" s="14" t="s">
        <v>13</v>
      </c>
    </row>
    <row r="4" customFormat="false" ht="60.8" hidden="false" customHeight="false" outlineLevel="0" collapsed="false">
      <c r="A4" s="10" t="n">
        <f aca="false">+A3+1</f>
        <v>2</v>
      </c>
      <c r="B4" s="11" t="s">
        <v>9</v>
      </c>
      <c r="C4" s="12"/>
      <c r="D4" s="15" t="n">
        <v>4696</v>
      </c>
      <c r="E4" s="10" t="s">
        <v>14</v>
      </c>
      <c r="F4" s="10" t="s">
        <v>11</v>
      </c>
      <c r="G4" s="10" t="s">
        <v>12</v>
      </c>
      <c r="H4" s="14" t="s">
        <v>13</v>
      </c>
    </row>
    <row r="5" customFormat="false" ht="60.8" hidden="false" customHeight="false" outlineLevel="0" collapsed="false">
      <c r="A5" s="10" t="n">
        <f aca="false">+A4+1</f>
        <v>3</v>
      </c>
      <c r="B5" s="11" t="s">
        <v>9</v>
      </c>
      <c r="C5" s="12"/>
      <c r="D5" s="15" t="n">
        <v>2157.5</v>
      </c>
      <c r="E5" s="10" t="s">
        <v>15</v>
      </c>
      <c r="F5" s="10" t="s">
        <v>11</v>
      </c>
      <c r="G5" s="10" t="s">
        <v>12</v>
      </c>
      <c r="H5" s="14" t="s">
        <v>13</v>
      </c>
    </row>
    <row r="6" customFormat="false" ht="60.8" hidden="false" customHeight="false" outlineLevel="0" collapsed="false">
      <c r="A6" s="10" t="n">
        <f aca="false">+A5+1</f>
        <v>4</v>
      </c>
      <c r="B6" s="11" t="s">
        <v>9</v>
      </c>
      <c r="C6" s="12"/>
      <c r="D6" s="16" t="n">
        <v>4153.6</v>
      </c>
      <c r="E6" s="10" t="s">
        <v>14</v>
      </c>
      <c r="F6" s="10" t="s">
        <v>11</v>
      </c>
      <c r="G6" s="10" t="s">
        <v>12</v>
      </c>
      <c r="H6" s="14" t="s">
        <v>13</v>
      </c>
      <c r="I6" s="17"/>
    </row>
    <row r="7" customFormat="false" ht="60.8" hidden="false" customHeight="false" outlineLevel="0" collapsed="false">
      <c r="A7" s="10" t="n">
        <f aca="false">+A6+1</f>
        <v>5</v>
      </c>
      <c r="B7" s="11" t="s">
        <v>9</v>
      </c>
      <c r="C7" s="12"/>
      <c r="D7" s="15" t="n">
        <v>2095.5</v>
      </c>
      <c r="E7" s="10" t="s">
        <v>14</v>
      </c>
      <c r="F7" s="10" t="s">
        <v>11</v>
      </c>
      <c r="G7" s="10" t="s">
        <v>12</v>
      </c>
      <c r="H7" s="14" t="s">
        <v>13</v>
      </c>
    </row>
    <row r="8" customFormat="false" ht="60.8" hidden="false" customHeight="false" outlineLevel="0" collapsed="false">
      <c r="A8" s="10" t="n">
        <f aca="false">+A7+1</f>
        <v>6</v>
      </c>
      <c r="B8" s="11" t="s">
        <v>9</v>
      </c>
      <c r="C8" s="12"/>
      <c r="D8" s="15" t="n">
        <v>1155</v>
      </c>
      <c r="E8" s="10" t="s">
        <v>16</v>
      </c>
      <c r="F8" s="10" t="s">
        <v>11</v>
      </c>
      <c r="G8" s="10" t="s">
        <v>12</v>
      </c>
      <c r="H8" s="14" t="s">
        <v>13</v>
      </c>
    </row>
    <row r="9" customFormat="false" ht="60.8" hidden="false" customHeight="false" outlineLevel="0" collapsed="false">
      <c r="A9" s="10" t="n">
        <f aca="false">+A8+1</f>
        <v>7</v>
      </c>
      <c r="B9" s="11" t="s">
        <v>9</v>
      </c>
      <c r="C9" s="12"/>
      <c r="D9" s="18" t="n">
        <v>5250.42</v>
      </c>
      <c r="E9" s="10" t="s">
        <v>17</v>
      </c>
      <c r="F9" s="10" t="s">
        <v>11</v>
      </c>
      <c r="G9" s="10" t="s">
        <v>12</v>
      </c>
      <c r="H9" s="14" t="s">
        <v>13</v>
      </c>
    </row>
    <row r="10" customFormat="false" ht="60.8" hidden="false" customHeight="false" outlineLevel="0" collapsed="false">
      <c r="A10" s="10" t="n">
        <f aca="false">+A9+1</f>
        <v>8</v>
      </c>
      <c r="B10" s="11" t="s">
        <v>9</v>
      </c>
      <c r="C10" s="12"/>
      <c r="D10" s="15" t="n">
        <v>3730</v>
      </c>
      <c r="E10" s="10" t="s">
        <v>18</v>
      </c>
      <c r="F10" s="10" t="s">
        <v>11</v>
      </c>
      <c r="G10" s="10" t="s">
        <v>12</v>
      </c>
      <c r="H10" s="14" t="s">
        <v>13</v>
      </c>
    </row>
    <row r="11" customFormat="false" ht="60.8" hidden="false" customHeight="false" outlineLevel="0" collapsed="false">
      <c r="A11" s="10" t="n">
        <f aca="false">+A10+1</f>
        <v>9</v>
      </c>
      <c r="B11" s="11" t="s">
        <v>9</v>
      </c>
      <c r="C11" s="12"/>
      <c r="D11" s="15" t="n">
        <v>1440</v>
      </c>
      <c r="E11" s="10" t="s">
        <v>19</v>
      </c>
      <c r="F11" s="10" t="s">
        <v>11</v>
      </c>
      <c r="G11" s="10" t="s">
        <v>12</v>
      </c>
      <c r="H11" s="14" t="s">
        <v>13</v>
      </c>
      <c r="I11" s="17"/>
    </row>
    <row r="12" customFormat="false" ht="60.8" hidden="false" customHeight="false" outlineLevel="0" collapsed="false">
      <c r="A12" s="10" t="n">
        <f aca="false">+A11+1</f>
        <v>10</v>
      </c>
      <c r="B12" s="11" t="s">
        <v>9</v>
      </c>
      <c r="C12" s="12"/>
      <c r="D12" s="15" t="n">
        <v>57</v>
      </c>
      <c r="E12" s="10" t="s">
        <v>20</v>
      </c>
      <c r="F12" s="10" t="s">
        <v>11</v>
      </c>
      <c r="G12" s="10" t="s">
        <v>12</v>
      </c>
      <c r="H12" s="14" t="s">
        <v>13</v>
      </c>
    </row>
    <row r="13" customFormat="false" ht="60.8" hidden="false" customHeight="false" outlineLevel="0" collapsed="false">
      <c r="A13" s="10" t="n">
        <f aca="false">+A12+1</f>
        <v>11</v>
      </c>
      <c r="B13" s="11" t="s">
        <v>9</v>
      </c>
      <c r="C13" s="12"/>
      <c r="D13" s="15" t="n">
        <v>820.02</v>
      </c>
      <c r="E13" s="10" t="s">
        <v>21</v>
      </c>
      <c r="F13" s="10" t="s">
        <v>11</v>
      </c>
      <c r="G13" s="10" t="s">
        <v>12</v>
      </c>
      <c r="H13" s="14" t="s">
        <v>13</v>
      </c>
    </row>
    <row r="14" customFormat="false" ht="60.8" hidden="false" customHeight="false" outlineLevel="0" collapsed="false">
      <c r="A14" s="10" t="n">
        <f aca="false">+A13+1</f>
        <v>12</v>
      </c>
      <c r="B14" s="11" t="s">
        <v>9</v>
      </c>
      <c r="C14" s="12"/>
      <c r="D14" s="15" t="n">
        <v>122.73</v>
      </c>
      <c r="E14" s="10" t="s">
        <v>22</v>
      </c>
      <c r="F14" s="10" t="s">
        <v>11</v>
      </c>
      <c r="G14" s="10" t="s">
        <v>12</v>
      </c>
      <c r="H14" s="14" t="s">
        <v>13</v>
      </c>
    </row>
    <row r="15" customFormat="false" ht="60.8" hidden="false" customHeight="false" outlineLevel="0" collapsed="false">
      <c r="A15" s="10" t="n">
        <f aca="false">+A14+1</f>
        <v>13</v>
      </c>
      <c r="B15" s="11" t="s">
        <v>9</v>
      </c>
      <c r="C15" s="12"/>
      <c r="D15" s="15" t="n">
        <v>87</v>
      </c>
      <c r="E15" s="10" t="s">
        <v>23</v>
      </c>
      <c r="F15" s="10" t="s">
        <v>11</v>
      </c>
      <c r="G15" s="10" t="s">
        <v>12</v>
      </c>
      <c r="H15" s="14" t="s">
        <v>13</v>
      </c>
    </row>
    <row r="16" customFormat="false" ht="60.8" hidden="false" customHeight="false" outlineLevel="0" collapsed="false">
      <c r="A16" s="19" t="n">
        <f aca="false">+A15+1</f>
        <v>14</v>
      </c>
      <c r="B16" s="11" t="s">
        <v>9</v>
      </c>
      <c r="C16" s="20"/>
      <c r="D16" s="21" t="n">
        <v>14.9</v>
      </c>
      <c r="E16" s="19" t="s">
        <v>19</v>
      </c>
      <c r="F16" s="19" t="s">
        <v>11</v>
      </c>
      <c r="G16" s="19" t="s">
        <v>12</v>
      </c>
      <c r="H16" s="14" t="s">
        <v>13</v>
      </c>
    </row>
    <row r="17" s="24" customFormat="true" ht="60.8" hidden="false" customHeight="false" outlineLevel="0" collapsed="false">
      <c r="A17" s="19" t="n">
        <f aca="false">+A16+1</f>
        <v>15</v>
      </c>
      <c r="B17" s="11" t="s">
        <v>9</v>
      </c>
      <c r="C17" s="22"/>
      <c r="D17" s="23" t="n">
        <v>82.95</v>
      </c>
      <c r="E17" s="19" t="s">
        <v>24</v>
      </c>
      <c r="F17" s="19" t="s">
        <v>11</v>
      </c>
      <c r="G17" s="19" t="s">
        <v>12</v>
      </c>
      <c r="H17" s="14" t="s">
        <v>13</v>
      </c>
    </row>
    <row r="18" s="26" customFormat="true" ht="60.8" hidden="false" customHeight="false" outlineLevel="0" collapsed="false">
      <c r="A18" s="19" t="n">
        <f aca="false">+A17+1</f>
        <v>16</v>
      </c>
      <c r="B18" s="11" t="s">
        <v>9</v>
      </c>
      <c r="C18" s="25"/>
      <c r="D18" s="21" t="n">
        <v>480.5</v>
      </c>
      <c r="E18" s="19" t="s">
        <v>25</v>
      </c>
      <c r="F18" s="19" t="s">
        <v>11</v>
      </c>
      <c r="G18" s="19" t="s">
        <v>12</v>
      </c>
      <c r="H18" s="14" t="s">
        <v>13</v>
      </c>
    </row>
    <row r="19" customFormat="false" ht="60.8" hidden="false" customHeight="false" outlineLevel="0" collapsed="false">
      <c r="A19" s="19" t="n">
        <f aca="false">+A18+1</f>
        <v>17</v>
      </c>
      <c r="B19" s="11" t="s">
        <v>9</v>
      </c>
      <c r="C19" s="27"/>
      <c r="D19" s="21" t="n">
        <v>159</v>
      </c>
      <c r="E19" s="19" t="s">
        <v>22</v>
      </c>
      <c r="F19" s="19" t="s">
        <v>11</v>
      </c>
      <c r="G19" s="19" t="s">
        <v>12</v>
      </c>
      <c r="H19" s="14" t="s">
        <v>1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60.8" hidden="false" customHeight="false" outlineLevel="0" collapsed="false">
      <c r="A20" s="19" t="n">
        <f aca="false">+A19+1</f>
        <v>18</v>
      </c>
      <c r="B20" s="11" t="s">
        <v>9</v>
      </c>
      <c r="C20" s="28"/>
      <c r="D20" s="21" t="n">
        <v>149.8</v>
      </c>
      <c r="E20" s="19" t="s">
        <v>26</v>
      </c>
      <c r="F20" s="19" t="s">
        <v>11</v>
      </c>
      <c r="G20" s="19" t="s">
        <v>12</v>
      </c>
      <c r="H20" s="14" t="s">
        <v>13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60.8" hidden="false" customHeight="false" outlineLevel="0" collapsed="false">
      <c r="A21" s="19" t="n">
        <f aca="false">+A20+1</f>
        <v>19</v>
      </c>
      <c r="B21" s="11" t="s">
        <v>9</v>
      </c>
      <c r="C21" s="28"/>
      <c r="D21" s="21" t="n">
        <v>293.61</v>
      </c>
      <c r="E21" s="19" t="s">
        <v>22</v>
      </c>
      <c r="F21" s="19" t="s">
        <v>11</v>
      </c>
      <c r="G21" s="19" t="s">
        <v>12</v>
      </c>
      <c r="H21" s="14" t="s">
        <v>13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60.8" hidden="false" customHeight="false" outlineLevel="0" collapsed="false">
      <c r="A22" s="19" t="n">
        <f aca="false">+A21+1</f>
        <v>20</v>
      </c>
      <c r="B22" s="11" t="s">
        <v>9</v>
      </c>
      <c r="C22" s="25"/>
      <c r="D22" s="21" t="n">
        <v>519.47</v>
      </c>
      <c r="E22" s="19" t="s">
        <v>27</v>
      </c>
      <c r="F22" s="19" t="s">
        <v>11</v>
      </c>
      <c r="G22" s="19" t="s">
        <v>12</v>
      </c>
      <c r="H22" s="14" t="s">
        <v>1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60.8" hidden="false" customHeight="false" outlineLevel="0" collapsed="false">
      <c r="A23" s="19" t="n">
        <f aca="false">+A22+1</f>
        <v>21</v>
      </c>
      <c r="B23" s="11" t="s">
        <v>9</v>
      </c>
      <c r="C23" s="25"/>
      <c r="D23" s="21" t="n">
        <v>265</v>
      </c>
      <c r="E23" s="19" t="s">
        <v>28</v>
      </c>
      <c r="F23" s="19" t="s">
        <v>11</v>
      </c>
      <c r="G23" s="19" t="s">
        <v>12</v>
      </c>
      <c r="H23" s="14" t="s">
        <v>1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60.8" hidden="false" customHeight="false" outlineLevel="0" collapsed="false">
      <c r="A24" s="10" t="n">
        <f aca="false">+A23+1</f>
        <v>22</v>
      </c>
      <c r="B24" s="11" t="s">
        <v>9</v>
      </c>
      <c r="C24" s="29"/>
      <c r="D24" s="15" t="n">
        <v>340.86</v>
      </c>
      <c r="E24" s="10" t="s">
        <v>29</v>
      </c>
      <c r="F24" s="10" t="s">
        <v>11</v>
      </c>
      <c r="G24" s="10" t="s">
        <v>12</v>
      </c>
      <c r="H24" s="14" t="s">
        <v>1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customFormat="false" ht="60.8" hidden="false" customHeight="false" outlineLevel="0" collapsed="false">
      <c r="A25" s="19" t="n">
        <f aca="false">+A24+1</f>
        <v>23</v>
      </c>
      <c r="B25" s="11" t="s">
        <v>9</v>
      </c>
      <c r="C25" s="25"/>
      <c r="D25" s="21" t="n">
        <v>64.16</v>
      </c>
      <c r="E25" s="19" t="s">
        <v>19</v>
      </c>
      <c r="F25" s="19" t="s">
        <v>11</v>
      </c>
      <c r="G25" s="19" t="s">
        <v>12</v>
      </c>
      <c r="H25" s="14" t="s">
        <v>1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60.8" hidden="false" customHeight="false" outlineLevel="0" collapsed="false">
      <c r="A26" s="19" t="n">
        <f aca="false">+A25+1</f>
        <v>24</v>
      </c>
      <c r="B26" s="11" t="s">
        <v>9</v>
      </c>
      <c r="C26" s="25"/>
      <c r="D26" s="21" t="n">
        <v>395</v>
      </c>
      <c r="E26" s="19" t="s">
        <v>30</v>
      </c>
      <c r="F26" s="19" t="s">
        <v>11</v>
      </c>
      <c r="G26" s="19" t="s">
        <v>12</v>
      </c>
      <c r="H26" s="14" t="s">
        <v>1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60.8" hidden="false" customHeight="false" outlineLevel="0" collapsed="false">
      <c r="A27" s="10" t="n">
        <f aca="false">+A26+1</f>
        <v>25</v>
      </c>
      <c r="B27" s="11" t="s">
        <v>9</v>
      </c>
      <c r="C27" s="29"/>
      <c r="D27" s="15" t="n">
        <v>891.1</v>
      </c>
      <c r="E27" s="10" t="s">
        <v>31</v>
      </c>
      <c r="F27" s="10" t="s">
        <v>11</v>
      </c>
      <c r="G27" s="10" t="s">
        <v>12</v>
      </c>
      <c r="H27" s="14" t="s">
        <v>1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60.8" hidden="false" customHeight="false" outlineLevel="0" collapsed="false">
      <c r="A28" s="10" t="n">
        <f aca="false">+A27+1</f>
        <v>26</v>
      </c>
      <c r="B28" s="11" t="s">
        <v>9</v>
      </c>
      <c r="C28" s="11"/>
      <c r="D28" s="30" t="n">
        <v>145.6</v>
      </c>
      <c r="E28" s="10" t="s">
        <v>32</v>
      </c>
      <c r="F28" s="10" t="s">
        <v>11</v>
      </c>
      <c r="G28" s="10" t="s">
        <v>12</v>
      </c>
      <c r="H28" s="14" t="s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37.95" hidden="false" customHeight="false" outlineLevel="0" collapsed="false">
      <c r="A29" s="31" t="n">
        <v>1</v>
      </c>
      <c r="B29" s="11" t="s">
        <v>9</v>
      </c>
      <c r="C29" s="32"/>
      <c r="D29" s="33" t="n">
        <v>1200</v>
      </c>
      <c r="E29" s="31" t="s">
        <v>33</v>
      </c>
      <c r="F29" s="34" t="s">
        <v>34</v>
      </c>
      <c r="G29" s="35" t="s">
        <v>35</v>
      </c>
      <c r="H29" s="14" t="s">
        <v>1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37.95" hidden="false" customHeight="false" outlineLevel="0" collapsed="false">
      <c r="A30" s="31" t="n">
        <v>2</v>
      </c>
      <c r="B30" s="11" t="s">
        <v>9</v>
      </c>
      <c r="C30" s="32"/>
      <c r="D30" s="33" t="n">
        <v>2400</v>
      </c>
      <c r="E30" s="31" t="s">
        <v>33</v>
      </c>
      <c r="F30" s="34" t="s">
        <v>34</v>
      </c>
      <c r="G30" s="35" t="s">
        <v>36</v>
      </c>
      <c r="H30" s="14" t="s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37.95" hidden="false" customHeight="false" outlineLevel="0" collapsed="false">
      <c r="A31" s="31" t="n">
        <v>3</v>
      </c>
      <c r="B31" s="11" t="s">
        <v>9</v>
      </c>
      <c r="C31" s="32"/>
      <c r="D31" s="33" t="n">
        <v>2400</v>
      </c>
      <c r="E31" s="31" t="s">
        <v>33</v>
      </c>
      <c r="F31" s="34" t="s">
        <v>34</v>
      </c>
      <c r="G31" s="35" t="s">
        <v>36</v>
      </c>
      <c r="H31" s="14" t="s">
        <v>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37.95" hidden="false" customHeight="false" outlineLevel="0" collapsed="false">
      <c r="A32" s="31" t="n">
        <v>4</v>
      </c>
      <c r="B32" s="11" t="s">
        <v>9</v>
      </c>
      <c r="C32" s="32"/>
      <c r="D32" s="33" t="n">
        <f aca="false">750+750+250</f>
        <v>1750</v>
      </c>
      <c r="E32" s="31" t="s">
        <v>33</v>
      </c>
      <c r="F32" s="34" t="s">
        <v>34</v>
      </c>
      <c r="G32" s="35" t="s">
        <v>37</v>
      </c>
      <c r="H32" s="14" t="s">
        <v>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37.95" hidden="false" customHeight="false" outlineLevel="0" collapsed="false">
      <c r="A33" s="31" t="n">
        <v>5</v>
      </c>
      <c r="B33" s="11" t="s">
        <v>9</v>
      </c>
      <c r="C33" s="32"/>
      <c r="D33" s="33" t="n">
        <v>3600</v>
      </c>
      <c r="E33" s="31" t="s">
        <v>33</v>
      </c>
      <c r="F33" s="34" t="s">
        <v>34</v>
      </c>
      <c r="G33" s="35" t="s">
        <v>36</v>
      </c>
      <c r="H33" s="14" t="s">
        <v>1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customFormat="false" ht="37.95" hidden="false" customHeight="false" outlineLevel="0" collapsed="false">
      <c r="A34" s="31" t="n">
        <v>6</v>
      </c>
      <c r="B34" s="11" t="s">
        <v>9</v>
      </c>
      <c r="C34" s="32"/>
      <c r="D34" s="33" t="n">
        <v>2400</v>
      </c>
      <c r="E34" s="31" t="s">
        <v>33</v>
      </c>
      <c r="F34" s="34" t="s">
        <v>34</v>
      </c>
      <c r="G34" s="35" t="s">
        <v>36</v>
      </c>
      <c r="H34" s="14" t="s">
        <v>13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37.95" hidden="false" customHeight="false" outlineLevel="0" collapsed="false">
      <c r="A35" s="31" t="n">
        <v>7</v>
      </c>
      <c r="B35" s="11" t="s">
        <v>9</v>
      </c>
      <c r="C35" s="32"/>
      <c r="D35" s="33" t="n">
        <v>2400</v>
      </c>
      <c r="E35" s="31" t="s">
        <v>33</v>
      </c>
      <c r="F35" s="34" t="s">
        <v>34</v>
      </c>
      <c r="G35" s="35" t="s">
        <v>36</v>
      </c>
      <c r="H35" s="14" t="s">
        <v>13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37.95" hidden="false" customHeight="false" outlineLevel="0" collapsed="false">
      <c r="A36" s="31" t="n">
        <v>8</v>
      </c>
      <c r="B36" s="11" t="s">
        <v>9</v>
      </c>
      <c r="C36" s="32"/>
      <c r="D36" s="33" t="n">
        <v>1800</v>
      </c>
      <c r="E36" s="31" t="s">
        <v>33</v>
      </c>
      <c r="F36" s="34" t="s">
        <v>34</v>
      </c>
      <c r="G36" s="35" t="s">
        <v>36</v>
      </c>
      <c r="H36" s="14" t="s">
        <v>1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37.95" hidden="false" customHeight="false" outlineLevel="0" collapsed="false">
      <c r="A37" s="31" t="n">
        <v>9</v>
      </c>
      <c r="B37" s="11" t="s">
        <v>9</v>
      </c>
      <c r="C37" s="32"/>
      <c r="D37" s="33" t="n">
        <v>1800</v>
      </c>
      <c r="E37" s="31" t="s">
        <v>33</v>
      </c>
      <c r="F37" s="34" t="s">
        <v>34</v>
      </c>
      <c r="G37" s="35" t="s">
        <v>36</v>
      </c>
      <c r="H37" s="14" t="s">
        <v>1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37.95" hidden="false" customHeight="false" outlineLevel="0" collapsed="false">
      <c r="A38" s="31" t="n">
        <v>10</v>
      </c>
      <c r="B38" s="11" t="s">
        <v>9</v>
      </c>
      <c r="C38" s="32"/>
      <c r="D38" s="33" t="n">
        <v>1800</v>
      </c>
      <c r="E38" s="31" t="s">
        <v>33</v>
      </c>
      <c r="F38" s="34" t="s">
        <v>34</v>
      </c>
      <c r="G38" s="35" t="s">
        <v>38</v>
      </c>
      <c r="H38" s="14" t="s">
        <v>13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37.95" hidden="false" customHeight="false" outlineLevel="0" collapsed="false">
      <c r="A39" s="31" t="n">
        <v>11</v>
      </c>
      <c r="B39" s="11" t="s">
        <v>9</v>
      </c>
      <c r="C39" s="32"/>
      <c r="D39" s="33" t="n">
        <f aca="false">1050+1050+350</f>
        <v>2450</v>
      </c>
      <c r="E39" s="31" t="s">
        <v>33</v>
      </c>
      <c r="F39" s="34" t="s">
        <v>34</v>
      </c>
      <c r="G39" s="35" t="s">
        <v>37</v>
      </c>
      <c r="H39" s="14" t="s">
        <v>1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customFormat="false" ht="37.95" hidden="false" customHeight="false" outlineLevel="0" collapsed="false">
      <c r="A40" s="31" t="n">
        <v>12</v>
      </c>
      <c r="B40" s="11" t="s">
        <v>9</v>
      </c>
      <c r="C40" s="32"/>
      <c r="D40" s="33" t="n">
        <f aca="false">750+750+250</f>
        <v>1750</v>
      </c>
      <c r="E40" s="31" t="s">
        <v>33</v>
      </c>
      <c r="F40" s="34" t="s">
        <v>34</v>
      </c>
      <c r="G40" s="35" t="s">
        <v>37</v>
      </c>
      <c r="H40" s="14" t="s">
        <v>1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37.95" hidden="false" customHeight="false" outlineLevel="0" collapsed="false">
      <c r="A41" s="31" t="n">
        <v>13</v>
      </c>
      <c r="B41" s="11" t="s">
        <v>9</v>
      </c>
      <c r="C41" s="32"/>
      <c r="D41" s="33" t="n">
        <f aca="false">750+750+250</f>
        <v>1750</v>
      </c>
      <c r="E41" s="31" t="s">
        <v>33</v>
      </c>
      <c r="F41" s="34" t="s">
        <v>34</v>
      </c>
      <c r="G41" s="35" t="s">
        <v>37</v>
      </c>
      <c r="H41" s="14" t="s">
        <v>13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</row>
    <row r="42" customFormat="false" ht="37.95" hidden="false" customHeight="false" outlineLevel="0" collapsed="false">
      <c r="A42" s="31" t="n">
        <v>14</v>
      </c>
      <c r="B42" s="11" t="s">
        <v>9</v>
      </c>
      <c r="C42" s="32"/>
      <c r="D42" s="33" t="n">
        <f aca="false">375+375</f>
        <v>750</v>
      </c>
      <c r="E42" s="31" t="s">
        <v>33</v>
      </c>
      <c r="F42" s="34" t="s">
        <v>34</v>
      </c>
      <c r="G42" s="35" t="s">
        <v>39</v>
      </c>
      <c r="H42" s="14" t="s">
        <v>1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</row>
    <row r="43" customFormat="false" ht="37.95" hidden="false" customHeight="false" outlineLevel="0" collapsed="false">
      <c r="A43" s="31" t="n">
        <v>15</v>
      </c>
      <c r="B43" s="11" t="s">
        <v>9</v>
      </c>
      <c r="C43" s="32"/>
      <c r="D43" s="33" t="n">
        <f aca="false">750+750</f>
        <v>1500</v>
      </c>
      <c r="E43" s="31" t="s">
        <v>33</v>
      </c>
      <c r="F43" s="34" t="s">
        <v>34</v>
      </c>
      <c r="G43" s="35" t="s">
        <v>39</v>
      </c>
      <c r="H43" s="14" t="s">
        <v>13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37.95" hidden="false" customHeight="false" outlineLevel="0" collapsed="false">
      <c r="A44" s="31" t="n">
        <v>16</v>
      </c>
      <c r="B44" s="11" t="s">
        <v>9</v>
      </c>
      <c r="C44" s="32"/>
      <c r="D44" s="33" t="n">
        <f aca="false">600+600+200</f>
        <v>1400</v>
      </c>
      <c r="E44" s="31" t="s">
        <v>33</v>
      </c>
      <c r="F44" s="34" t="s">
        <v>34</v>
      </c>
      <c r="G44" s="35" t="s">
        <v>37</v>
      </c>
      <c r="H44" s="14" t="s">
        <v>13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37.95" hidden="false" customHeight="false" outlineLevel="0" collapsed="false">
      <c r="A45" s="31" t="n">
        <v>17</v>
      </c>
      <c r="B45" s="11" t="s">
        <v>9</v>
      </c>
      <c r="C45" s="32"/>
      <c r="D45" s="33" t="n">
        <f aca="false">600+600+600</f>
        <v>1800</v>
      </c>
      <c r="E45" s="31" t="s">
        <v>33</v>
      </c>
      <c r="F45" s="34" t="s">
        <v>34</v>
      </c>
      <c r="G45" s="35" t="s">
        <v>37</v>
      </c>
      <c r="H45" s="14" t="s">
        <v>1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customFormat="false" ht="37.95" hidden="false" customHeight="false" outlineLevel="0" collapsed="false">
      <c r="A46" s="31" t="n">
        <v>18</v>
      </c>
      <c r="B46" s="11" t="s">
        <v>9</v>
      </c>
      <c r="C46" s="32"/>
      <c r="D46" s="33" t="n">
        <v>1800</v>
      </c>
      <c r="E46" s="31" t="s">
        <v>33</v>
      </c>
      <c r="F46" s="34" t="s">
        <v>34</v>
      </c>
      <c r="G46" s="35" t="s">
        <v>40</v>
      </c>
      <c r="H46" s="14" t="s">
        <v>1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37.95" hidden="false" customHeight="false" outlineLevel="0" collapsed="false">
      <c r="A47" s="31" t="n">
        <v>19</v>
      </c>
      <c r="B47" s="11" t="s">
        <v>9</v>
      </c>
      <c r="C47" s="32"/>
      <c r="D47" s="33" t="n">
        <v>9600</v>
      </c>
      <c r="E47" s="31" t="s">
        <v>33</v>
      </c>
      <c r="F47" s="34" t="s">
        <v>34</v>
      </c>
      <c r="G47" s="35" t="s">
        <v>36</v>
      </c>
      <c r="H47" s="14" t="s">
        <v>13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37.95" hidden="false" customHeight="false" outlineLevel="0" collapsed="false">
      <c r="A48" s="31" t="n">
        <v>20</v>
      </c>
      <c r="B48" s="11" t="s">
        <v>9</v>
      </c>
      <c r="C48" s="32"/>
      <c r="D48" s="33" t="n">
        <v>2160</v>
      </c>
      <c r="E48" s="31" t="s">
        <v>33</v>
      </c>
      <c r="F48" s="34" t="s">
        <v>34</v>
      </c>
      <c r="G48" s="35" t="s">
        <v>36</v>
      </c>
      <c r="H48" s="14" t="s">
        <v>1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37.95" hidden="false" customHeight="false" outlineLevel="0" collapsed="false">
      <c r="A49" s="31" t="n">
        <v>21</v>
      </c>
      <c r="B49" s="11" t="s">
        <v>9</v>
      </c>
      <c r="C49" s="32"/>
      <c r="D49" s="33" t="n">
        <f aca="false">1200+500+800+400</f>
        <v>2900</v>
      </c>
      <c r="E49" s="31" t="s">
        <v>33</v>
      </c>
      <c r="F49" s="34" t="s">
        <v>34</v>
      </c>
      <c r="G49" s="35" t="s">
        <v>41</v>
      </c>
      <c r="H49" s="14" t="s">
        <v>1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37.95" hidden="false" customHeight="false" outlineLevel="0" collapsed="false">
      <c r="A50" s="31" t="n">
        <v>22</v>
      </c>
      <c r="B50" s="11" t="s">
        <v>9</v>
      </c>
      <c r="C50" s="32"/>
      <c r="D50" s="33" t="n">
        <v>1200</v>
      </c>
      <c r="E50" s="31" t="s">
        <v>33</v>
      </c>
      <c r="F50" s="34" t="s">
        <v>34</v>
      </c>
      <c r="G50" s="35" t="s">
        <v>36</v>
      </c>
      <c r="H50" s="14" t="s">
        <v>13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customFormat="false" ht="37.95" hidden="false" customHeight="false" outlineLevel="0" collapsed="false">
      <c r="A51" s="31" t="n">
        <v>23</v>
      </c>
      <c r="B51" s="11" t="s">
        <v>9</v>
      </c>
      <c r="C51" s="32"/>
      <c r="D51" s="33" t="n">
        <v>3000</v>
      </c>
      <c r="E51" s="31" t="s">
        <v>33</v>
      </c>
      <c r="F51" s="34" t="s">
        <v>34</v>
      </c>
      <c r="G51" s="35" t="s">
        <v>36</v>
      </c>
      <c r="H51" s="14" t="s">
        <v>1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37.95" hidden="false" customHeight="false" outlineLevel="0" collapsed="false">
      <c r="A52" s="31" t="n">
        <v>24</v>
      </c>
      <c r="B52" s="11" t="s">
        <v>9</v>
      </c>
      <c r="C52" s="32"/>
      <c r="D52" s="33" t="n">
        <v>1800</v>
      </c>
      <c r="E52" s="31" t="s">
        <v>33</v>
      </c>
      <c r="F52" s="34" t="s">
        <v>34</v>
      </c>
      <c r="G52" s="35" t="s">
        <v>36</v>
      </c>
      <c r="H52" s="14" t="s">
        <v>1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44.55" hidden="false" customHeight="false" outlineLevel="0" collapsed="false">
      <c r="A53" s="31" t="n">
        <v>25</v>
      </c>
      <c r="B53" s="11" t="s">
        <v>9</v>
      </c>
      <c r="C53" s="32"/>
      <c r="D53" s="33" t="n">
        <v>600</v>
      </c>
      <c r="E53" s="31" t="s">
        <v>33</v>
      </c>
      <c r="F53" s="34" t="s">
        <v>34</v>
      </c>
      <c r="G53" s="35" t="s">
        <v>42</v>
      </c>
      <c r="H53" s="14" t="s">
        <v>1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37.95" hidden="false" customHeight="false" outlineLevel="0" collapsed="false">
      <c r="A54" s="31" t="n">
        <v>26</v>
      </c>
      <c r="B54" s="11" t="s">
        <v>9</v>
      </c>
      <c r="C54" s="32"/>
      <c r="D54" s="33" t="n">
        <v>1200</v>
      </c>
      <c r="E54" s="31" t="s">
        <v>33</v>
      </c>
      <c r="F54" s="34" t="s">
        <v>34</v>
      </c>
      <c r="G54" s="35" t="s">
        <v>36</v>
      </c>
      <c r="H54" s="14" t="s">
        <v>1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37.95" hidden="false" customHeight="false" outlineLevel="0" collapsed="false">
      <c r="A55" s="31" t="n">
        <v>27</v>
      </c>
      <c r="B55" s="11" t="s">
        <v>9</v>
      </c>
      <c r="C55" s="32"/>
      <c r="D55" s="33" t="n">
        <v>1800</v>
      </c>
      <c r="E55" s="31" t="s">
        <v>33</v>
      </c>
      <c r="F55" s="34" t="s">
        <v>34</v>
      </c>
      <c r="G55" s="35" t="s">
        <v>36</v>
      </c>
      <c r="H55" s="14" t="s">
        <v>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37.95" hidden="false" customHeight="false" outlineLevel="0" collapsed="false">
      <c r="A56" s="31" t="n">
        <v>28</v>
      </c>
      <c r="B56" s="11" t="s">
        <v>9</v>
      </c>
      <c r="C56" s="32"/>
      <c r="D56" s="33" t="n">
        <v>2400</v>
      </c>
      <c r="E56" s="31" t="s">
        <v>33</v>
      </c>
      <c r="F56" s="34" t="s">
        <v>34</v>
      </c>
      <c r="G56" s="35" t="s">
        <v>36</v>
      </c>
      <c r="H56" s="14" t="s">
        <v>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44.55" hidden="false" customHeight="false" outlineLevel="0" collapsed="false">
      <c r="A57" s="31" t="n">
        <v>29</v>
      </c>
      <c r="B57" s="11" t="s">
        <v>9</v>
      </c>
      <c r="C57" s="32"/>
      <c r="D57" s="33" t="n">
        <v>450</v>
      </c>
      <c r="E57" s="31" t="s">
        <v>33</v>
      </c>
      <c r="F57" s="34" t="s">
        <v>34</v>
      </c>
      <c r="G57" s="35" t="s">
        <v>42</v>
      </c>
      <c r="H57" s="14" t="s">
        <v>1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44.55" hidden="false" customHeight="false" outlineLevel="0" collapsed="false">
      <c r="A58" s="31" t="n">
        <v>30</v>
      </c>
      <c r="B58" s="11" t="s">
        <v>9</v>
      </c>
      <c r="C58" s="32"/>
      <c r="D58" s="33" t="n">
        <v>600</v>
      </c>
      <c r="E58" s="31" t="s">
        <v>33</v>
      </c>
      <c r="F58" s="34" t="s">
        <v>34</v>
      </c>
      <c r="G58" s="35" t="s">
        <v>42</v>
      </c>
      <c r="H58" s="14" t="s">
        <v>13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37.95" hidden="false" customHeight="false" outlineLevel="0" collapsed="false">
      <c r="A59" s="31" t="n">
        <v>31</v>
      </c>
      <c r="B59" s="11" t="s">
        <v>9</v>
      </c>
      <c r="C59" s="32"/>
      <c r="D59" s="33" t="n">
        <v>1200</v>
      </c>
      <c r="E59" s="31" t="s">
        <v>33</v>
      </c>
      <c r="F59" s="34" t="s">
        <v>34</v>
      </c>
      <c r="G59" s="35" t="s">
        <v>36</v>
      </c>
      <c r="H59" s="14" t="s">
        <v>1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37.95" hidden="false" customHeight="false" outlineLevel="0" collapsed="false">
      <c r="A60" s="31" t="n">
        <v>32</v>
      </c>
      <c r="B60" s="11" t="s">
        <v>9</v>
      </c>
      <c r="C60" s="32"/>
      <c r="D60" s="33" t="n">
        <v>2400</v>
      </c>
      <c r="E60" s="31" t="s">
        <v>33</v>
      </c>
      <c r="F60" s="34" t="s">
        <v>34</v>
      </c>
      <c r="G60" s="35" t="s">
        <v>36</v>
      </c>
      <c r="H60" s="14" t="s">
        <v>1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37.95" hidden="false" customHeight="false" outlineLevel="0" collapsed="false">
      <c r="A61" s="31" t="n">
        <v>33</v>
      </c>
      <c r="B61" s="11" t="s">
        <v>9</v>
      </c>
      <c r="C61" s="32"/>
      <c r="D61" s="33" t="n">
        <v>2400</v>
      </c>
      <c r="E61" s="31" t="s">
        <v>33</v>
      </c>
      <c r="F61" s="34" t="s">
        <v>34</v>
      </c>
      <c r="G61" s="35" t="s">
        <v>36</v>
      </c>
      <c r="H61" s="14" t="s">
        <v>1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37.95" hidden="false" customHeight="false" outlineLevel="0" collapsed="false">
      <c r="A62" s="31" t="n">
        <v>34</v>
      </c>
      <c r="B62" s="11" t="s">
        <v>9</v>
      </c>
      <c r="C62" s="32"/>
      <c r="D62" s="33" t="n">
        <f aca="false">600+600+200</f>
        <v>1400</v>
      </c>
      <c r="E62" s="31" t="s">
        <v>33</v>
      </c>
      <c r="F62" s="34" t="s">
        <v>34</v>
      </c>
      <c r="G62" s="35" t="s">
        <v>37</v>
      </c>
      <c r="H62" s="14" t="s">
        <v>13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37.95" hidden="false" customHeight="false" outlineLevel="0" collapsed="false">
      <c r="A63" s="31" t="n">
        <v>35</v>
      </c>
      <c r="B63" s="11" t="s">
        <v>9</v>
      </c>
      <c r="C63" s="32"/>
      <c r="D63" s="33" t="n">
        <v>2400</v>
      </c>
      <c r="E63" s="31" t="s">
        <v>33</v>
      </c>
      <c r="F63" s="34" t="s">
        <v>34</v>
      </c>
      <c r="G63" s="35" t="s">
        <v>36</v>
      </c>
      <c r="H63" s="14" t="s">
        <v>13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37.95" hidden="false" customHeight="false" outlineLevel="0" collapsed="false">
      <c r="A64" s="31" t="n">
        <v>36</v>
      </c>
      <c r="B64" s="11" t="s">
        <v>9</v>
      </c>
      <c r="C64" s="32"/>
      <c r="D64" s="33" t="n">
        <v>1800</v>
      </c>
      <c r="E64" s="31" t="s">
        <v>33</v>
      </c>
      <c r="F64" s="34" t="s">
        <v>34</v>
      </c>
      <c r="G64" s="35" t="s">
        <v>43</v>
      </c>
      <c r="H64" s="14" t="s">
        <v>13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37.95" hidden="false" customHeight="false" outlineLevel="0" collapsed="false">
      <c r="A65" s="31" t="n">
        <v>37</v>
      </c>
      <c r="B65" s="11" t="s">
        <v>9</v>
      </c>
      <c r="C65" s="32"/>
      <c r="D65" s="33" t="n">
        <f aca="false">450+450+150</f>
        <v>1050</v>
      </c>
      <c r="E65" s="31" t="s">
        <v>33</v>
      </c>
      <c r="F65" s="34" t="s">
        <v>34</v>
      </c>
      <c r="G65" s="35" t="s">
        <v>37</v>
      </c>
      <c r="H65" s="14" t="s">
        <v>1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37.95" hidden="false" customHeight="false" outlineLevel="0" collapsed="false">
      <c r="A66" s="31" t="n">
        <v>38</v>
      </c>
      <c r="B66" s="11" t="s">
        <v>9</v>
      </c>
      <c r="C66" s="32"/>
      <c r="D66" s="33" t="n">
        <v>2400</v>
      </c>
      <c r="E66" s="31" t="s">
        <v>33</v>
      </c>
      <c r="F66" s="34" t="s">
        <v>34</v>
      </c>
      <c r="G66" s="35" t="s">
        <v>36</v>
      </c>
      <c r="H66" s="14" t="s">
        <v>1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37.95" hidden="false" customHeight="false" outlineLevel="0" collapsed="false">
      <c r="A67" s="31" t="n">
        <v>39</v>
      </c>
      <c r="B67" s="11" t="s">
        <v>9</v>
      </c>
      <c r="C67" s="32"/>
      <c r="D67" s="33" t="n">
        <v>1800</v>
      </c>
      <c r="E67" s="31" t="s">
        <v>33</v>
      </c>
      <c r="F67" s="34" t="s">
        <v>34</v>
      </c>
      <c r="G67" s="35" t="s">
        <v>36</v>
      </c>
      <c r="H67" s="14" t="s">
        <v>13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68" customFormat="false" ht="44.55" hidden="false" customHeight="false" outlineLevel="0" collapsed="false">
      <c r="A68" s="31" t="n">
        <v>40</v>
      </c>
      <c r="B68" s="11" t="s">
        <v>9</v>
      </c>
      <c r="C68" s="32"/>
      <c r="D68" s="33" t="n">
        <v>242</v>
      </c>
      <c r="E68" s="31" t="s">
        <v>33</v>
      </c>
      <c r="F68" s="34" t="s">
        <v>34</v>
      </c>
      <c r="G68" s="35" t="s">
        <v>42</v>
      </c>
      <c r="H68" s="14" t="s">
        <v>13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customFormat="false" ht="37.95" hidden="false" customHeight="false" outlineLevel="0" collapsed="false">
      <c r="A69" s="31" t="n">
        <v>41</v>
      </c>
      <c r="B69" s="11" t="s">
        <v>9</v>
      </c>
      <c r="C69" s="32"/>
      <c r="D69" s="33" t="n">
        <f aca="false">450+150</f>
        <v>600</v>
      </c>
      <c r="E69" s="31" t="s">
        <v>33</v>
      </c>
      <c r="F69" s="34" t="s">
        <v>34</v>
      </c>
      <c r="G69" s="35" t="s">
        <v>44</v>
      </c>
      <c r="H69" s="14" t="s">
        <v>13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customFormat="false" ht="37.95" hidden="false" customHeight="false" outlineLevel="0" collapsed="false">
      <c r="A70" s="31" t="n">
        <v>42</v>
      </c>
      <c r="B70" s="11" t="s">
        <v>9</v>
      </c>
      <c r="C70" s="32"/>
      <c r="D70" s="33" t="n">
        <f aca="false">450+300</f>
        <v>750</v>
      </c>
      <c r="E70" s="31" t="s">
        <v>33</v>
      </c>
      <c r="F70" s="34" t="s">
        <v>34</v>
      </c>
      <c r="G70" s="35" t="s">
        <v>44</v>
      </c>
      <c r="H70" s="14" t="s">
        <v>13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37.95" hidden="false" customHeight="false" outlineLevel="0" collapsed="false">
      <c r="A71" s="31" t="n">
        <v>43</v>
      </c>
      <c r="B71" s="11" t="s">
        <v>9</v>
      </c>
      <c r="C71" s="32"/>
      <c r="D71" s="33" t="n">
        <f aca="false">450+300</f>
        <v>750</v>
      </c>
      <c r="E71" s="31" t="s">
        <v>33</v>
      </c>
      <c r="F71" s="34" t="s">
        <v>34</v>
      </c>
      <c r="G71" s="35" t="s">
        <v>44</v>
      </c>
      <c r="H71" s="14" t="s">
        <v>13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  <row r="72" customFormat="false" ht="37.95" hidden="false" customHeight="false" outlineLevel="0" collapsed="false">
      <c r="A72" s="31" t="n">
        <v>44</v>
      </c>
      <c r="B72" s="11" t="s">
        <v>9</v>
      </c>
      <c r="C72" s="32"/>
      <c r="D72" s="33" t="n">
        <v>1800</v>
      </c>
      <c r="E72" s="31" t="s">
        <v>33</v>
      </c>
      <c r="F72" s="34" t="s">
        <v>34</v>
      </c>
      <c r="G72" s="35" t="s">
        <v>45</v>
      </c>
      <c r="H72" s="14" t="s">
        <v>13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37.95" hidden="false" customHeight="false" outlineLevel="0" collapsed="false">
      <c r="A73" s="31" t="n">
        <v>45</v>
      </c>
      <c r="B73" s="11" t="s">
        <v>9</v>
      </c>
      <c r="C73" s="32"/>
      <c r="D73" s="33" t="n">
        <v>1350</v>
      </c>
      <c r="E73" s="31" t="s">
        <v>33</v>
      </c>
      <c r="F73" s="34" t="s">
        <v>34</v>
      </c>
      <c r="G73" s="35" t="s">
        <v>43</v>
      </c>
      <c r="H73" s="14" t="s">
        <v>13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</row>
    <row r="74" customFormat="false" ht="37.95" hidden="false" customHeight="false" outlineLevel="0" collapsed="false">
      <c r="A74" s="31" t="n">
        <v>46</v>
      </c>
      <c r="B74" s="11" t="s">
        <v>9</v>
      </c>
      <c r="C74" s="32"/>
      <c r="D74" s="33" t="n">
        <f aca="false">200</f>
        <v>200</v>
      </c>
      <c r="E74" s="31" t="s">
        <v>33</v>
      </c>
      <c r="F74" s="34" t="s">
        <v>34</v>
      </c>
      <c r="G74" s="35" t="s">
        <v>46</v>
      </c>
      <c r="H74" s="14" t="s">
        <v>13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customFormat="false" ht="37.95" hidden="false" customHeight="false" outlineLevel="0" collapsed="false">
      <c r="A75" s="31" t="n">
        <v>47</v>
      </c>
      <c r="B75" s="11" t="s">
        <v>9</v>
      </c>
      <c r="C75" s="32"/>
      <c r="D75" s="33" t="n">
        <v>1350</v>
      </c>
      <c r="E75" s="31" t="s">
        <v>33</v>
      </c>
      <c r="F75" s="34" t="s">
        <v>34</v>
      </c>
      <c r="G75" s="35" t="s">
        <v>43</v>
      </c>
      <c r="H75" s="14" t="s">
        <v>13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</row>
    <row r="76" customFormat="false" ht="37.95" hidden="false" customHeight="false" outlineLevel="0" collapsed="false">
      <c r="A76" s="31" t="n">
        <v>48</v>
      </c>
      <c r="B76" s="11" t="s">
        <v>9</v>
      </c>
      <c r="C76" s="32"/>
      <c r="D76" s="33" t="n">
        <v>1050</v>
      </c>
      <c r="E76" s="31" t="s">
        <v>33</v>
      </c>
      <c r="F76" s="34" t="s">
        <v>34</v>
      </c>
      <c r="G76" s="35" t="s">
        <v>43</v>
      </c>
      <c r="H76" s="14" t="s">
        <v>1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</row>
    <row r="77" customFormat="false" ht="37.95" hidden="false" customHeight="false" outlineLevel="0" collapsed="false">
      <c r="A77" s="31" t="n">
        <v>49</v>
      </c>
      <c r="B77" s="11" t="s">
        <v>9</v>
      </c>
      <c r="C77" s="32"/>
      <c r="D77" s="33" t="n">
        <v>2400</v>
      </c>
      <c r="E77" s="31" t="s">
        <v>33</v>
      </c>
      <c r="F77" s="34" t="s">
        <v>34</v>
      </c>
      <c r="G77" s="35" t="s">
        <v>36</v>
      </c>
      <c r="H77" s="14" t="s">
        <v>13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</row>
    <row r="78" customFormat="false" ht="37.95" hidden="false" customHeight="false" outlineLevel="0" collapsed="false">
      <c r="A78" s="31" t="n">
        <v>50</v>
      </c>
      <c r="B78" s="11" t="s">
        <v>9</v>
      </c>
      <c r="C78" s="32"/>
      <c r="D78" s="33" t="n">
        <v>4200</v>
      </c>
      <c r="E78" s="31" t="s">
        <v>33</v>
      </c>
      <c r="F78" s="34" t="s">
        <v>34</v>
      </c>
      <c r="G78" s="35" t="s">
        <v>36</v>
      </c>
      <c r="H78" s="14" t="s">
        <v>13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</row>
    <row r="79" customFormat="false" ht="37.95" hidden="false" customHeight="false" outlineLevel="0" collapsed="false">
      <c r="A79" s="31" t="n">
        <v>51</v>
      </c>
      <c r="B79" s="11" t="s">
        <v>9</v>
      </c>
      <c r="C79" s="32"/>
      <c r="D79" s="33" t="n">
        <v>2400</v>
      </c>
      <c r="E79" s="31" t="s">
        <v>33</v>
      </c>
      <c r="F79" s="34" t="s">
        <v>34</v>
      </c>
      <c r="G79" s="35" t="s">
        <v>36</v>
      </c>
      <c r="H79" s="14" t="s">
        <v>1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customFormat="false" ht="37.95" hidden="false" customHeight="false" outlineLevel="0" collapsed="false">
      <c r="A80" s="31" t="n">
        <v>52</v>
      </c>
      <c r="B80" s="11" t="s">
        <v>9</v>
      </c>
      <c r="C80" s="32"/>
      <c r="D80" s="33" t="n">
        <v>1800</v>
      </c>
      <c r="E80" s="31" t="s">
        <v>33</v>
      </c>
      <c r="F80" s="34" t="s">
        <v>34</v>
      </c>
      <c r="G80" s="35" t="s">
        <v>36</v>
      </c>
      <c r="H80" s="14" t="s">
        <v>13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37.95" hidden="false" customHeight="false" outlineLevel="0" collapsed="false">
      <c r="A81" s="31" t="n">
        <v>53</v>
      </c>
      <c r="B81" s="11" t="s">
        <v>9</v>
      </c>
      <c r="C81" s="32"/>
      <c r="D81" s="33" t="n">
        <v>1800</v>
      </c>
      <c r="E81" s="31" t="s">
        <v>33</v>
      </c>
      <c r="F81" s="34" t="s">
        <v>34</v>
      </c>
      <c r="G81" s="35" t="s">
        <v>36</v>
      </c>
      <c r="H81" s="14" t="s">
        <v>13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</row>
    <row r="82" customFormat="false" ht="44.55" hidden="false" customHeight="false" outlineLevel="0" collapsed="false">
      <c r="A82" s="31" t="n">
        <v>54</v>
      </c>
      <c r="B82" s="11" t="s">
        <v>9</v>
      </c>
      <c r="C82" s="32"/>
      <c r="D82" s="33" t="n">
        <v>450</v>
      </c>
      <c r="E82" s="31" t="s">
        <v>33</v>
      </c>
      <c r="F82" s="34" t="s">
        <v>34</v>
      </c>
      <c r="G82" s="35" t="s">
        <v>42</v>
      </c>
      <c r="H82" s="14" t="s">
        <v>13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</row>
    <row r="83" customFormat="false" ht="37.95" hidden="false" customHeight="false" outlineLevel="0" collapsed="false">
      <c r="A83" s="31" t="n">
        <v>55</v>
      </c>
      <c r="B83" s="11" t="s">
        <v>9</v>
      </c>
      <c r="C83" s="32"/>
      <c r="D83" s="33" t="n">
        <v>1800</v>
      </c>
      <c r="E83" s="31" t="s">
        <v>33</v>
      </c>
      <c r="F83" s="34" t="s">
        <v>34</v>
      </c>
      <c r="G83" s="35" t="s">
        <v>36</v>
      </c>
      <c r="H83" s="14" t="s">
        <v>13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customFormat="false" ht="37.95" hidden="false" customHeight="false" outlineLevel="0" collapsed="false">
      <c r="A84" s="31" t="n">
        <v>56</v>
      </c>
      <c r="B84" s="11" t="s">
        <v>9</v>
      </c>
      <c r="C84" s="32"/>
      <c r="D84" s="33" t="n">
        <v>1800</v>
      </c>
      <c r="E84" s="31" t="s">
        <v>33</v>
      </c>
      <c r="F84" s="34" t="s">
        <v>34</v>
      </c>
      <c r="G84" s="35" t="s">
        <v>36</v>
      </c>
      <c r="H84" s="14" t="s">
        <v>13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customFormat="false" ht="37.95" hidden="false" customHeight="false" outlineLevel="0" collapsed="false">
      <c r="A85" s="31" t="n">
        <v>57</v>
      </c>
      <c r="B85" s="11" t="s">
        <v>9</v>
      </c>
      <c r="C85" s="32"/>
      <c r="D85" s="33" t="n">
        <v>1800</v>
      </c>
      <c r="E85" s="31" t="s">
        <v>33</v>
      </c>
      <c r="F85" s="34" t="s">
        <v>34</v>
      </c>
      <c r="G85" s="35" t="s">
        <v>36</v>
      </c>
      <c r="H85" s="14" t="s">
        <v>13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</row>
    <row r="86" customFormat="false" ht="37.95" hidden="false" customHeight="false" outlineLevel="0" collapsed="false">
      <c r="A86" s="31" t="n">
        <v>58</v>
      </c>
      <c r="B86" s="11" t="s">
        <v>9</v>
      </c>
      <c r="C86" s="32"/>
      <c r="D86" s="33" t="n">
        <v>3000</v>
      </c>
      <c r="E86" s="31" t="s">
        <v>33</v>
      </c>
      <c r="F86" s="34" t="s">
        <v>34</v>
      </c>
      <c r="G86" s="35" t="s">
        <v>36</v>
      </c>
      <c r="H86" s="14" t="s">
        <v>13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</row>
    <row r="87" customFormat="false" ht="37.95" hidden="false" customHeight="false" outlineLevel="0" collapsed="false">
      <c r="A87" s="31" t="n">
        <v>59</v>
      </c>
      <c r="B87" s="11" t="s">
        <v>9</v>
      </c>
      <c r="C87" s="32"/>
      <c r="D87" s="33" t="n">
        <f aca="false">900+900</f>
        <v>1800</v>
      </c>
      <c r="E87" s="31" t="s">
        <v>33</v>
      </c>
      <c r="F87" s="34" t="s">
        <v>34</v>
      </c>
      <c r="G87" s="35" t="s">
        <v>39</v>
      </c>
      <c r="H87" s="14" t="s">
        <v>13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</row>
    <row r="88" customFormat="false" ht="37.95" hidden="false" customHeight="false" outlineLevel="0" collapsed="false">
      <c r="A88" s="31" t="n">
        <v>60</v>
      </c>
      <c r="B88" s="11" t="s">
        <v>9</v>
      </c>
      <c r="C88" s="32"/>
      <c r="D88" s="33" t="n">
        <f aca="false">450+450+450</f>
        <v>1350</v>
      </c>
      <c r="E88" s="31" t="s">
        <v>33</v>
      </c>
      <c r="F88" s="34" t="s">
        <v>34</v>
      </c>
      <c r="G88" s="35" t="s">
        <v>37</v>
      </c>
      <c r="H88" s="14" t="s">
        <v>13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</row>
    <row r="89" customFormat="false" ht="37.95" hidden="false" customHeight="false" outlineLevel="0" collapsed="false">
      <c r="A89" s="31" t="n">
        <v>61</v>
      </c>
      <c r="B89" s="11" t="s">
        <v>9</v>
      </c>
      <c r="C89" s="32"/>
      <c r="D89" s="33" t="n">
        <v>2400</v>
      </c>
      <c r="E89" s="31" t="s">
        <v>33</v>
      </c>
      <c r="F89" s="34" t="s">
        <v>34</v>
      </c>
      <c r="G89" s="35" t="s">
        <v>36</v>
      </c>
      <c r="H89" s="14" t="s">
        <v>13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customFormat="false" ht="37.95" hidden="false" customHeight="false" outlineLevel="0" collapsed="false">
      <c r="A90" s="31" t="n">
        <v>62</v>
      </c>
      <c r="B90" s="11" t="s">
        <v>9</v>
      </c>
      <c r="C90" s="32"/>
      <c r="D90" s="33" t="n">
        <v>2400</v>
      </c>
      <c r="E90" s="31" t="s">
        <v>33</v>
      </c>
      <c r="F90" s="34" t="s">
        <v>34</v>
      </c>
      <c r="G90" s="35" t="s">
        <v>36</v>
      </c>
      <c r="H90" s="14" t="s">
        <v>13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customFormat="false" ht="37.95" hidden="false" customHeight="false" outlineLevel="0" collapsed="false">
      <c r="A91" s="31" t="n">
        <v>63</v>
      </c>
      <c r="B91" s="11" t="s">
        <v>9</v>
      </c>
      <c r="C91" s="32"/>
      <c r="D91" s="33" t="n">
        <v>3000</v>
      </c>
      <c r="E91" s="31" t="s">
        <v>33</v>
      </c>
      <c r="F91" s="34" t="s">
        <v>34</v>
      </c>
      <c r="G91" s="35" t="s">
        <v>36</v>
      </c>
      <c r="H91" s="14" t="s">
        <v>13</v>
      </c>
    </row>
    <row r="92" customFormat="false" ht="37.95" hidden="false" customHeight="false" outlineLevel="0" collapsed="false">
      <c r="A92" s="31" t="n">
        <v>64</v>
      </c>
      <c r="B92" s="11" t="s">
        <v>9</v>
      </c>
      <c r="C92" s="32"/>
      <c r="D92" s="33" t="n">
        <v>1800</v>
      </c>
      <c r="E92" s="31" t="s">
        <v>33</v>
      </c>
      <c r="F92" s="34" t="s">
        <v>34</v>
      </c>
      <c r="G92" s="35" t="s">
        <v>36</v>
      </c>
      <c r="H92" s="14" t="s">
        <v>13</v>
      </c>
    </row>
    <row r="93" customFormat="false" ht="37.95" hidden="false" customHeight="false" outlineLevel="0" collapsed="false">
      <c r="A93" s="31" t="n">
        <v>65</v>
      </c>
      <c r="B93" s="11" t="s">
        <v>9</v>
      </c>
      <c r="C93" s="32"/>
      <c r="D93" s="33" t="n">
        <v>2400</v>
      </c>
      <c r="E93" s="31" t="s">
        <v>33</v>
      </c>
      <c r="F93" s="34" t="s">
        <v>34</v>
      </c>
      <c r="G93" s="35" t="s">
        <v>36</v>
      </c>
      <c r="H93" s="14" t="s">
        <v>13</v>
      </c>
    </row>
    <row r="94" customFormat="false" ht="37.95" hidden="false" customHeight="false" outlineLevel="0" collapsed="false">
      <c r="A94" s="31" t="n">
        <v>66</v>
      </c>
      <c r="B94" s="11" t="s">
        <v>9</v>
      </c>
      <c r="C94" s="32"/>
      <c r="D94" s="33" t="n">
        <v>3000</v>
      </c>
      <c r="E94" s="31" t="s">
        <v>33</v>
      </c>
      <c r="F94" s="34" t="s">
        <v>34</v>
      </c>
      <c r="G94" s="35" t="s">
        <v>36</v>
      </c>
      <c r="H94" s="14" t="s">
        <v>13</v>
      </c>
    </row>
    <row r="95" customFormat="false" ht="37.95" hidden="false" customHeight="false" outlineLevel="0" collapsed="false">
      <c r="A95" s="31" t="n">
        <v>67</v>
      </c>
      <c r="B95" s="11" t="s">
        <v>9</v>
      </c>
      <c r="C95" s="32"/>
      <c r="D95" s="33" t="n">
        <v>1800</v>
      </c>
      <c r="E95" s="31" t="s">
        <v>33</v>
      </c>
      <c r="F95" s="34" t="s">
        <v>34</v>
      </c>
      <c r="G95" s="35" t="s">
        <v>47</v>
      </c>
      <c r="H95" s="14" t="s">
        <v>13</v>
      </c>
    </row>
    <row r="96" customFormat="false" ht="37.95" hidden="false" customHeight="false" outlineLevel="0" collapsed="false">
      <c r="A96" s="31" t="n">
        <v>68</v>
      </c>
      <c r="B96" s="11" t="s">
        <v>9</v>
      </c>
      <c r="C96" s="32"/>
      <c r="D96" s="33" t="n">
        <v>1800</v>
      </c>
      <c r="E96" s="31" t="s">
        <v>33</v>
      </c>
      <c r="F96" s="34" t="s">
        <v>34</v>
      </c>
      <c r="G96" s="35" t="s">
        <v>36</v>
      </c>
      <c r="H96" s="14" t="s">
        <v>13</v>
      </c>
    </row>
    <row r="97" customFormat="false" ht="37.95" hidden="false" customHeight="false" outlineLevel="0" collapsed="false">
      <c r="A97" s="31" t="n">
        <v>69</v>
      </c>
      <c r="B97" s="11" t="s">
        <v>9</v>
      </c>
      <c r="C97" s="32"/>
      <c r="D97" s="33" t="n">
        <f aca="false">450+450</f>
        <v>900</v>
      </c>
      <c r="E97" s="31" t="s">
        <v>33</v>
      </c>
      <c r="F97" s="34" t="s">
        <v>34</v>
      </c>
      <c r="G97" s="35" t="s">
        <v>39</v>
      </c>
      <c r="H97" s="14" t="s">
        <v>13</v>
      </c>
    </row>
    <row r="98" customFormat="false" ht="37.95" hidden="false" customHeight="false" outlineLevel="0" collapsed="false">
      <c r="A98" s="31" t="n">
        <v>70</v>
      </c>
      <c r="B98" s="11" t="s">
        <v>9</v>
      </c>
      <c r="C98" s="32"/>
      <c r="D98" s="33" t="n">
        <v>3600</v>
      </c>
      <c r="E98" s="31" t="s">
        <v>33</v>
      </c>
      <c r="F98" s="34" t="s">
        <v>34</v>
      </c>
      <c r="G98" s="35" t="s">
        <v>48</v>
      </c>
      <c r="H98" s="14" t="s">
        <v>13</v>
      </c>
    </row>
    <row r="99" customFormat="false" ht="44.55" hidden="false" customHeight="false" outlineLevel="0" collapsed="false">
      <c r="A99" s="31" t="n">
        <v>71</v>
      </c>
      <c r="B99" s="11" t="s">
        <v>9</v>
      </c>
      <c r="C99" s="32"/>
      <c r="D99" s="33" t="n">
        <v>450</v>
      </c>
      <c r="E99" s="31" t="s">
        <v>33</v>
      </c>
      <c r="F99" s="34" t="s">
        <v>34</v>
      </c>
      <c r="G99" s="35" t="s">
        <v>42</v>
      </c>
      <c r="H99" s="14" t="s">
        <v>13</v>
      </c>
    </row>
    <row r="100" customFormat="false" ht="37.95" hidden="false" customHeight="false" outlineLevel="0" collapsed="false">
      <c r="A100" s="31" t="n">
        <v>72</v>
      </c>
      <c r="B100" s="11" t="s">
        <v>9</v>
      </c>
      <c r="C100" s="32"/>
      <c r="D100" s="33" t="n">
        <f aca="false">450+450+450</f>
        <v>1350</v>
      </c>
      <c r="E100" s="31" t="s">
        <v>33</v>
      </c>
      <c r="F100" s="34" t="s">
        <v>34</v>
      </c>
      <c r="G100" s="35" t="s">
        <v>37</v>
      </c>
      <c r="H100" s="14" t="s">
        <v>13</v>
      </c>
    </row>
    <row r="101" customFormat="false" ht="37.95" hidden="false" customHeight="false" outlineLevel="0" collapsed="false">
      <c r="A101" s="31" t="n">
        <v>73</v>
      </c>
      <c r="B101" s="11" t="s">
        <v>9</v>
      </c>
      <c r="C101" s="32"/>
      <c r="D101" s="33" t="n">
        <v>1800</v>
      </c>
      <c r="E101" s="31" t="s">
        <v>33</v>
      </c>
      <c r="F101" s="34" t="s">
        <v>34</v>
      </c>
      <c r="G101" s="35" t="s">
        <v>36</v>
      </c>
      <c r="H101" s="14" t="s">
        <v>13</v>
      </c>
    </row>
    <row r="102" customFormat="false" ht="37.95" hidden="false" customHeight="false" outlineLevel="0" collapsed="false">
      <c r="A102" s="31" t="n">
        <v>74</v>
      </c>
      <c r="B102" s="11" t="s">
        <v>9</v>
      </c>
      <c r="C102" s="32"/>
      <c r="D102" s="33" t="n">
        <f aca="false">600+600+600</f>
        <v>1800</v>
      </c>
      <c r="E102" s="31" t="s">
        <v>33</v>
      </c>
      <c r="F102" s="34" t="s">
        <v>34</v>
      </c>
      <c r="G102" s="35" t="s">
        <v>37</v>
      </c>
      <c r="H102" s="14" t="s">
        <v>13</v>
      </c>
    </row>
    <row r="103" customFormat="false" ht="37.95" hidden="false" customHeight="false" outlineLevel="0" collapsed="false">
      <c r="A103" s="31" t="n">
        <v>75</v>
      </c>
      <c r="B103" s="11" t="s">
        <v>9</v>
      </c>
      <c r="C103" s="32"/>
      <c r="D103" s="33" t="n">
        <v>2100</v>
      </c>
      <c r="E103" s="31" t="s">
        <v>33</v>
      </c>
      <c r="F103" s="34" t="s">
        <v>34</v>
      </c>
      <c r="G103" s="35" t="s">
        <v>36</v>
      </c>
      <c r="H103" s="14" t="s">
        <v>13</v>
      </c>
    </row>
    <row r="104" customFormat="false" ht="37.95" hidden="false" customHeight="false" outlineLevel="0" collapsed="false">
      <c r="A104" s="31" t="n">
        <v>76</v>
      </c>
      <c r="B104" s="11" t="s">
        <v>9</v>
      </c>
      <c r="C104" s="32"/>
      <c r="D104" s="33" t="n">
        <v>3000</v>
      </c>
      <c r="E104" s="31" t="s">
        <v>33</v>
      </c>
      <c r="F104" s="34" t="s">
        <v>34</v>
      </c>
      <c r="G104" s="35" t="s">
        <v>36</v>
      </c>
      <c r="H104" s="14" t="s">
        <v>13</v>
      </c>
    </row>
    <row r="105" customFormat="false" ht="37.95" hidden="false" customHeight="false" outlineLevel="0" collapsed="false">
      <c r="A105" s="31" t="n">
        <v>77</v>
      </c>
      <c r="B105" s="11" t="s">
        <v>9</v>
      </c>
      <c r="C105" s="32"/>
      <c r="D105" s="33" t="n">
        <v>2400</v>
      </c>
      <c r="E105" s="31" t="s">
        <v>33</v>
      </c>
      <c r="F105" s="34" t="s">
        <v>34</v>
      </c>
      <c r="G105" s="35" t="s">
        <v>36</v>
      </c>
      <c r="H105" s="14" t="s">
        <v>13</v>
      </c>
    </row>
    <row r="106" customFormat="false" ht="37.95" hidden="false" customHeight="false" outlineLevel="0" collapsed="false">
      <c r="A106" s="31" t="n">
        <v>78</v>
      </c>
      <c r="B106" s="11" t="s">
        <v>9</v>
      </c>
      <c r="C106" s="32"/>
      <c r="D106" s="33" t="n">
        <v>3000</v>
      </c>
      <c r="E106" s="31" t="s">
        <v>33</v>
      </c>
      <c r="F106" s="34" t="s">
        <v>34</v>
      </c>
      <c r="G106" s="35" t="s">
        <v>36</v>
      </c>
      <c r="H106" s="14" t="s">
        <v>13</v>
      </c>
    </row>
    <row r="107" customFormat="false" ht="37.95" hidden="false" customHeight="false" outlineLevel="0" collapsed="false">
      <c r="A107" s="31" t="n">
        <v>79</v>
      </c>
      <c r="B107" s="11" t="s">
        <v>9</v>
      </c>
      <c r="C107" s="32"/>
      <c r="D107" s="33" t="n">
        <v>1800</v>
      </c>
      <c r="E107" s="31" t="s">
        <v>33</v>
      </c>
      <c r="F107" s="34" t="s">
        <v>34</v>
      </c>
      <c r="G107" s="35" t="s">
        <v>36</v>
      </c>
      <c r="H107" s="14" t="s">
        <v>13</v>
      </c>
    </row>
    <row r="108" customFormat="false" ht="37.95" hidden="false" customHeight="false" outlineLevel="0" collapsed="false">
      <c r="A108" s="31" t="n">
        <v>80</v>
      </c>
      <c r="B108" s="11" t="s">
        <v>9</v>
      </c>
      <c r="C108" s="32"/>
      <c r="D108" s="33" t="n">
        <v>1800</v>
      </c>
      <c r="E108" s="31" t="s">
        <v>33</v>
      </c>
      <c r="F108" s="34" t="s">
        <v>34</v>
      </c>
      <c r="G108" s="35" t="s">
        <v>36</v>
      </c>
      <c r="H108" s="14" t="s">
        <v>13</v>
      </c>
    </row>
    <row r="109" customFormat="false" ht="37.95" hidden="false" customHeight="false" outlineLevel="0" collapsed="false">
      <c r="A109" s="31" t="n">
        <v>81</v>
      </c>
      <c r="B109" s="11" t="s">
        <v>9</v>
      </c>
      <c r="C109" s="32"/>
      <c r="D109" s="33" t="n">
        <v>1800</v>
      </c>
      <c r="E109" s="31" t="s">
        <v>33</v>
      </c>
      <c r="F109" s="34" t="s">
        <v>34</v>
      </c>
      <c r="G109" s="35" t="s">
        <v>36</v>
      </c>
      <c r="H109" s="14" t="s">
        <v>13</v>
      </c>
    </row>
    <row r="110" customFormat="false" ht="37.95" hidden="false" customHeight="false" outlineLevel="0" collapsed="false">
      <c r="A110" s="31" t="n">
        <v>82</v>
      </c>
      <c r="B110" s="11" t="s">
        <v>9</v>
      </c>
      <c r="C110" s="32"/>
      <c r="D110" s="33" t="n">
        <v>2070</v>
      </c>
      <c r="E110" s="31" t="s">
        <v>33</v>
      </c>
      <c r="F110" s="34" t="s">
        <v>34</v>
      </c>
      <c r="G110" s="35" t="s">
        <v>36</v>
      </c>
      <c r="H110" s="14" t="s">
        <v>13</v>
      </c>
    </row>
    <row r="111" customFormat="false" ht="37.95" hidden="false" customHeight="false" outlineLevel="0" collapsed="false">
      <c r="A111" s="31" t="n">
        <v>83</v>
      </c>
      <c r="B111" s="11" t="s">
        <v>9</v>
      </c>
      <c r="C111" s="32"/>
      <c r="D111" s="33" t="n">
        <v>1800</v>
      </c>
      <c r="E111" s="31" t="s">
        <v>33</v>
      </c>
      <c r="F111" s="34" t="s">
        <v>34</v>
      </c>
      <c r="G111" s="35" t="s">
        <v>36</v>
      </c>
      <c r="H111" s="14" t="s">
        <v>13</v>
      </c>
    </row>
    <row r="112" customFormat="false" ht="37.95" hidden="false" customHeight="false" outlineLevel="0" collapsed="false">
      <c r="A112" s="31" t="n">
        <v>84</v>
      </c>
      <c r="B112" s="11" t="s">
        <v>9</v>
      </c>
      <c r="C112" s="32"/>
      <c r="D112" s="33" t="n">
        <v>2400</v>
      </c>
      <c r="E112" s="31" t="s">
        <v>33</v>
      </c>
      <c r="F112" s="34" t="s">
        <v>34</v>
      </c>
      <c r="G112" s="35" t="s">
        <v>36</v>
      </c>
      <c r="H112" s="14" t="s">
        <v>13</v>
      </c>
    </row>
    <row r="113" customFormat="false" ht="37.95" hidden="false" customHeight="false" outlineLevel="0" collapsed="false">
      <c r="A113" s="31" t="n">
        <v>85</v>
      </c>
      <c r="B113" s="11" t="s">
        <v>9</v>
      </c>
      <c r="C113" s="32"/>
      <c r="D113" s="33" t="n">
        <v>1800</v>
      </c>
      <c r="E113" s="31" t="s">
        <v>33</v>
      </c>
      <c r="F113" s="34" t="s">
        <v>34</v>
      </c>
      <c r="G113" s="35" t="s">
        <v>36</v>
      </c>
      <c r="H113" s="14" t="s">
        <v>13</v>
      </c>
    </row>
    <row r="114" customFormat="false" ht="37.95" hidden="false" customHeight="false" outlineLevel="0" collapsed="false">
      <c r="A114" s="31" t="n">
        <v>86</v>
      </c>
      <c r="B114" s="11" t="s">
        <v>9</v>
      </c>
      <c r="C114" s="32"/>
      <c r="D114" s="33" t="n">
        <v>3000</v>
      </c>
      <c r="E114" s="31" t="s">
        <v>33</v>
      </c>
      <c r="F114" s="34" t="s">
        <v>34</v>
      </c>
      <c r="G114" s="35" t="s">
        <v>36</v>
      </c>
      <c r="H114" s="14" t="s">
        <v>13</v>
      </c>
    </row>
    <row r="115" customFormat="false" ht="37.95" hidden="false" customHeight="false" outlineLevel="0" collapsed="false">
      <c r="A115" s="31" t="n">
        <v>87</v>
      </c>
      <c r="B115" s="11" t="s">
        <v>9</v>
      </c>
      <c r="C115" s="32"/>
      <c r="D115" s="33" t="n">
        <v>2400</v>
      </c>
      <c r="E115" s="31" t="s">
        <v>33</v>
      </c>
      <c r="F115" s="34" t="s">
        <v>34</v>
      </c>
      <c r="G115" s="35" t="s">
        <v>36</v>
      </c>
      <c r="H115" s="14" t="s">
        <v>13</v>
      </c>
    </row>
    <row r="116" customFormat="false" ht="37.95" hidden="false" customHeight="false" outlineLevel="0" collapsed="false">
      <c r="A116" s="31" t="n">
        <v>88</v>
      </c>
      <c r="B116" s="11" t="s">
        <v>9</v>
      </c>
      <c r="C116" s="32"/>
      <c r="D116" s="33" t="n">
        <v>1200</v>
      </c>
      <c r="E116" s="31" t="s">
        <v>33</v>
      </c>
      <c r="F116" s="34" t="s">
        <v>34</v>
      </c>
      <c r="G116" s="35" t="s">
        <v>36</v>
      </c>
      <c r="H116" s="14" t="s">
        <v>13</v>
      </c>
    </row>
    <row r="117" customFormat="false" ht="37.95" hidden="false" customHeight="false" outlineLevel="0" collapsed="false">
      <c r="A117" s="31" t="n">
        <v>89</v>
      </c>
      <c r="B117" s="11" t="s">
        <v>9</v>
      </c>
      <c r="C117" s="32"/>
      <c r="D117" s="33" t="n">
        <f aca="false">450+450</f>
        <v>900</v>
      </c>
      <c r="E117" s="31" t="s">
        <v>33</v>
      </c>
      <c r="F117" s="34" t="s">
        <v>34</v>
      </c>
      <c r="G117" s="35" t="s">
        <v>39</v>
      </c>
      <c r="H117" s="14" t="s">
        <v>13</v>
      </c>
    </row>
    <row r="118" customFormat="false" ht="37.95" hidden="false" customHeight="false" outlineLevel="0" collapsed="false">
      <c r="A118" s="31" t="n">
        <v>90</v>
      </c>
      <c r="B118" s="11" t="s">
        <v>9</v>
      </c>
      <c r="C118" s="32"/>
      <c r="D118" s="33" t="n">
        <v>3000</v>
      </c>
      <c r="E118" s="31" t="s">
        <v>33</v>
      </c>
      <c r="F118" s="34" t="s">
        <v>34</v>
      </c>
      <c r="G118" s="35" t="s">
        <v>36</v>
      </c>
      <c r="H118" s="14" t="s">
        <v>13</v>
      </c>
    </row>
    <row r="119" customFormat="false" ht="37.95" hidden="false" customHeight="false" outlineLevel="0" collapsed="false">
      <c r="A119" s="31" t="n">
        <v>91</v>
      </c>
      <c r="B119" s="11" t="s">
        <v>9</v>
      </c>
      <c r="C119" s="32"/>
      <c r="D119" s="33" t="n">
        <f aca="false">450+450</f>
        <v>900</v>
      </c>
      <c r="E119" s="31" t="s">
        <v>33</v>
      </c>
      <c r="F119" s="34" t="s">
        <v>34</v>
      </c>
      <c r="G119" s="35" t="s">
        <v>39</v>
      </c>
      <c r="H119" s="14" t="s">
        <v>13</v>
      </c>
    </row>
    <row r="120" customFormat="false" ht="37.95" hidden="false" customHeight="false" outlineLevel="0" collapsed="false">
      <c r="A120" s="31" t="n">
        <v>92</v>
      </c>
      <c r="B120" s="11" t="s">
        <v>9</v>
      </c>
      <c r="C120" s="32"/>
      <c r="D120" s="33" t="n">
        <f aca="false">450+450</f>
        <v>900</v>
      </c>
      <c r="E120" s="31" t="s">
        <v>33</v>
      </c>
      <c r="F120" s="34" t="s">
        <v>34</v>
      </c>
      <c r="G120" s="35" t="s">
        <v>39</v>
      </c>
      <c r="H120" s="14" t="s">
        <v>13</v>
      </c>
    </row>
    <row r="121" customFormat="false" ht="37.95" hidden="false" customHeight="false" outlineLevel="0" collapsed="false">
      <c r="A121" s="31" t="n">
        <v>93</v>
      </c>
      <c r="B121" s="11" t="s">
        <v>9</v>
      </c>
      <c r="C121" s="32"/>
      <c r="D121" s="33" t="n">
        <v>1800</v>
      </c>
      <c r="E121" s="31" t="s">
        <v>33</v>
      </c>
      <c r="F121" s="34" t="s">
        <v>34</v>
      </c>
      <c r="G121" s="35" t="s">
        <v>36</v>
      </c>
      <c r="H121" s="14" t="s">
        <v>13</v>
      </c>
    </row>
    <row r="122" customFormat="false" ht="37.95" hidden="false" customHeight="false" outlineLevel="0" collapsed="false">
      <c r="A122" s="31" t="n">
        <v>94</v>
      </c>
      <c r="B122" s="11" t="s">
        <v>9</v>
      </c>
      <c r="C122" s="32"/>
      <c r="D122" s="33" t="n">
        <f aca="false">750+750+750</f>
        <v>2250</v>
      </c>
      <c r="E122" s="31" t="s">
        <v>33</v>
      </c>
      <c r="F122" s="34" t="s">
        <v>34</v>
      </c>
      <c r="G122" s="35" t="s">
        <v>37</v>
      </c>
      <c r="H122" s="14" t="s">
        <v>13</v>
      </c>
    </row>
    <row r="123" customFormat="false" ht="37.95" hidden="false" customHeight="false" outlineLevel="0" collapsed="false">
      <c r="A123" s="31" t="n">
        <v>95</v>
      </c>
      <c r="B123" s="11" t="s">
        <v>9</v>
      </c>
      <c r="C123" s="32"/>
      <c r="D123" s="33" t="n">
        <v>900</v>
      </c>
      <c r="E123" s="31" t="s">
        <v>33</v>
      </c>
      <c r="F123" s="34" t="s">
        <v>34</v>
      </c>
      <c r="G123" s="35" t="s">
        <v>49</v>
      </c>
      <c r="H123" s="14" t="s">
        <v>13</v>
      </c>
    </row>
    <row r="124" customFormat="false" ht="37.95" hidden="false" customHeight="false" outlineLevel="0" collapsed="false">
      <c r="A124" s="31" t="n">
        <v>96</v>
      </c>
      <c r="B124" s="11" t="s">
        <v>9</v>
      </c>
      <c r="C124" s="32"/>
      <c r="D124" s="33" t="n">
        <v>1800</v>
      </c>
      <c r="E124" s="31" t="s">
        <v>33</v>
      </c>
      <c r="F124" s="34" t="s">
        <v>34</v>
      </c>
      <c r="G124" s="35" t="s">
        <v>36</v>
      </c>
      <c r="H124" s="14" t="s">
        <v>13</v>
      </c>
    </row>
    <row r="125" customFormat="false" ht="37.95" hidden="false" customHeight="false" outlineLevel="0" collapsed="false">
      <c r="A125" s="31" t="n">
        <v>97</v>
      </c>
      <c r="B125" s="11" t="s">
        <v>9</v>
      </c>
      <c r="C125" s="32"/>
      <c r="D125" s="33" t="n">
        <v>1800</v>
      </c>
      <c r="E125" s="31" t="s">
        <v>33</v>
      </c>
      <c r="F125" s="34" t="s">
        <v>34</v>
      </c>
      <c r="G125" s="35" t="s">
        <v>36</v>
      </c>
      <c r="H125" s="14" t="s">
        <v>13</v>
      </c>
    </row>
    <row r="126" customFormat="false" ht="37.95" hidden="false" customHeight="false" outlineLevel="0" collapsed="false">
      <c r="A126" s="31" t="n">
        <v>98</v>
      </c>
      <c r="B126" s="11" t="s">
        <v>9</v>
      </c>
      <c r="C126" s="32"/>
      <c r="D126" s="33" t="n">
        <v>2400</v>
      </c>
      <c r="E126" s="31" t="s">
        <v>33</v>
      </c>
      <c r="F126" s="34" t="s">
        <v>34</v>
      </c>
      <c r="G126" s="35" t="s">
        <v>36</v>
      </c>
      <c r="H126" s="14" t="s">
        <v>13</v>
      </c>
    </row>
    <row r="127" customFormat="false" ht="44.55" hidden="false" customHeight="false" outlineLevel="0" collapsed="false">
      <c r="A127" s="31" t="n">
        <v>99</v>
      </c>
      <c r="B127" s="11" t="s">
        <v>9</v>
      </c>
      <c r="C127" s="32"/>
      <c r="D127" s="33" t="n">
        <v>750</v>
      </c>
      <c r="E127" s="31" t="s">
        <v>33</v>
      </c>
      <c r="F127" s="34" t="s">
        <v>34</v>
      </c>
      <c r="G127" s="35" t="s">
        <v>42</v>
      </c>
      <c r="H127" s="14" t="s">
        <v>13</v>
      </c>
    </row>
    <row r="128" customFormat="false" ht="37.95" hidden="false" customHeight="false" outlineLevel="0" collapsed="false">
      <c r="A128" s="31" t="n">
        <v>100</v>
      </c>
      <c r="B128" s="11" t="s">
        <v>9</v>
      </c>
      <c r="C128" s="32"/>
      <c r="D128" s="33" t="n">
        <v>2000</v>
      </c>
      <c r="E128" s="31" t="s">
        <v>33</v>
      </c>
      <c r="F128" s="34" t="s">
        <v>34</v>
      </c>
      <c r="G128" s="35" t="s">
        <v>50</v>
      </c>
      <c r="H128" s="14" t="s">
        <v>13</v>
      </c>
    </row>
    <row r="129" customFormat="false" ht="44.55" hidden="false" customHeight="false" outlineLevel="0" collapsed="false">
      <c r="A129" s="31" t="n">
        <v>101</v>
      </c>
      <c r="B129" s="11" t="s">
        <v>9</v>
      </c>
      <c r="C129" s="32"/>
      <c r="D129" s="33" t="n">
        <v>500</v>
      </c>
      <c r="E129" s="31" t="s">
        <v>33</v>
      </c>
      <c r="F129" s="34" t="s">
        <v>34</v>
      </c>
      <c r="G129" s="35" t="s">
        <v>42</v>
      </c>
      <c r="H129" s="14" t="s">
        <v>13</v>
      </c>
    </row>
    <row r="130" customFormat="false" ht="37.95" hidden="false" customHeight="false" outlineLevel="0" collapsed="false">
      <c r="A130" s="31" t="n">
        <v>102</v>
      </c>
      <c r="B130" s="11" t="s">
        <v>9</v>
      </c>
      <c r="C130" s="32"/>
      <c r="D130" s="33" t="n">
        <v>1500</v>
      </c>
      <c r="E130" s="31" t="s">
        <v>33</v>
      </c>
      <c r="F130" s="34" t="s">
        <v>34</v>
      </c>
      <c r="G130" s="35" t="s">
        <v>36</v>
      </c>
      <c r="H130" s="14" t="s">
        <v>13</v>
      </c>
    </row>
    <row r="131" customFormat="false" ht="37.95" hidden="false" customHeight="false" outlineLevel="0" collapsed="false">
      <c r="A131" s="31" t="n">
        <v>103</v>
      </c>
      <c r="B131" s="11" t="s">
        <v>9</v>
      </c>
      <c r="C131" s="32"/>
      <c r="D131" s="33" t="n">
        <v>1200</v>
      </c>
      <c r="E131" s="31" t="s">
        <v>33</v>
      </c>
      <c r="F131" s="34" t="s">
        <v>34</v>
      </c>
      <c r="G131" s="35" t="s">
        <v>36</v>
      </c>
      <c r="H131" s="14" t="s">
        <v>13</v>
      </c>
    </row>
    <row r="132" customFormat="false" ht="37.95" hidden="false" customHeight="false" outlineLevel="0" collapsed="false">
      <c r="A132" s="31" t="n">
        <v>104</v>
      </c>
      <c r="B132" s="11" t="s">
        <v>9</v>
      </c>
      <c r="C132" s="32"/>
      <c r="D132" s="33" t="n">
        <f aca="false">750+750+750</f>
        <v>2250</v>
      </c>
      <c r="E132" s="31" t="s">
        <v>33</v>
      </c>
      <c r="F132" s="34" t="s">
        <v>34</v>
      </c>
      <c r="G132" s="35" t="s">
        <v>37</v>
      </c>
      <c r="H132" s="14" t="s">
        <v>13</v>
      </c>
    </row>
    <row r="133" customFormat="false" ht="37.95" hidden="false" customHeight="false" outlineLevel="0" collapsed="false">
      <c r="A133" s="31" t="n">
        <v>105</v>
      </c>
      <c r="B133" s="11" t="s">
        <v>9</v>
      </c>
      <c r="C133" s="32"/>
      <c r="D133" s="33" t="n">
        <v>1875</v>
      </c>
      <c r="E133" s="31" t="s">
        <v>33</v>
      </c>
      <c r="F133" s="34" t="s">
        <v>34</v>
      </c>
      <c r="G133" s="35" t="s">
        <v>51</v>
      </c>
      <c r="H133" s="14" t="s">
        <v>13</v>
      </c>
    </row>
    <row r="134" customFormat="false" ht="44.55" hidden="false" customHeight="false" outlineLevel="0" collapsed="false">
      <c r="A134" s="31" t="n">
        <v>106</v>
      </c>
      <c r="B134" s="11" t="s">
        <v>9</v>
      </c>
      <c r="C134" s="32"/>
      <c r="D134" s="33" t="n">
        <v>400</v>
      </c>
      <c r="E134" s="31" t="s">
        <v>33</v>
      </c>
      <c r="F134" s="34" t="s">
        <v>34</v>
      </c>
      <c r="G134" s="35" t="s">
        <v>52</v>
      </c>
      <c r="H134" s="14" t="s">
        <v>13</v>
      </c>
    </row>
    <row r="135" customFormat="false" ht="37.95" hidden="false" customHeight="false" outlineLevel="0" collapsed="false">
      <c r="A135" s="31" t="n">
        <v>107</v>
      </c>
      <c r="B135" s="11" t="s">
        <v>9</v>
      </c>
      <c r="C135" s="32"/>
      <c r="D135" s="33" t="n">
        <f aca="false">540</f>
        <v>540</v>
      </c>
      <c r="E135" s="31" t="s">
        <v>33</v>
      </c>
      <c r="F135" s="34" t="s">
        <v>34</v>
      </c>
      <c r="G135" s="35" t="s">
        <v>53</v>
      </c>
      <c r="H135" s="14" t="s">
        <v>13</v>
      </c>
    </row>
    <row r="136" customFormat="false" ht="37.95" hidden="false" customHeight="false" outlineLevel="0" collapsed="false">
      <c r="A136" s="31" t="n">
        <v>108</v>
      </c>
      <c r="B136" s="11" t="s">
        <v>9</v>
      </c>
      <c r="C136" s="32"/>
      <c r="D136" s="33" t="n">
        <v>1200</v>
      </c>
      <c r="E136" s="31" t="s">
        <v>33</v>
      </c>
      <c r="F136" s="34" t="s">
        <v>34</v>
      </c>
      <c r="G136" s="35" t="s">
        <v>54</v>
      </c>
      <c r="H136" s="14" t="s">
        <v>13</v>
      </c>
    </row>
    <row r="137" customFormat="false" ht="37.95" hidden="false" customHeight="false" outlineLevel="0" collapsed="false">
      <c r="A137" s="31" t="n">
        <v>109</v>
      </c>
      <c r="B137" s="11" t="s">
        <v>9</v>
      </c>
      <c r="C137" s="32"/>
      <c r="D137" s="33" t="n">
        <v>900</v>
      </c>
      <c r="E137" s="31" t="s">
        <v>33</v>
      </c>
      <c r="F137" s="34" t="s">
        <v>34</v>
      </c>
      <c r="G137" s="35" t="s">
        <v>54</v>
      </c>
      <c r="H137" s="14" t="s">
        <v>13</v>
      </c>
    </row>
    <row r="138" customFormat="false" ht="37.95" hidden="false" customHeight="false" outlineLevel="0" collapsed="false">
      <c r="A138" s="31" t="n">
        <v>110</v>
      </c>
      <c r="B138" s="11" t="s">
        <v>9</v>
      </c>
      <c r="C138" s="32"/>
      <c r="D138" s="33" t="n">
        <v>900</v>
      </c>
      <c r="E138" s="31" t="s">
        <v>33</v>
      </c>
      <c r="F138" s="34" t="s">
        <v>34</v>
      </c>
      <c r="G138" s="35" t="s">
        <v>54</v>
      </c>
      <c r="H138" s="14" t="s">
        <v>13</v>
      </c>
    </row>
    <row r="139" customFormat="false" ht="37.95" hidden="false" customHeight="false" outlineLevel="0" collapsed="false">
      <c r="A139" s="31" t="n">
        <v>111</v>
      </c>
      <c r="B139" s="11" t="s">
        <v>9</v>
      </c>
      <c r="C139" s="32"/>
      <c r="D139" s="33" t="n">
        <v>900</v>
      </c>
      <c r="E139" s="31" t="s">
        <v>33</v>
      </c>
      <c r="F139" s="34" t="s">
        <v>34</v>
      </c>
      <c r="G139" s="35" t="s">
        <v>54</v>
      </c>
      <c r="H139" s="14" t="s">
        <v>13</v>
      </c>
    </row>
    <row r="140" customFormat="false" ht="37.95" hidden="false" customHeight="false" outlineLevel="0" collapsed="false">
      <c r="A140" s="31" t="n">
        <v>112</v>
      </c>
      <c r="B140" s="11" t="s">
        <v>9</v>
      </c>
      <c r="C140" s="32"/>
      <c r="D140" s="33" t="n">
        <v>900</v>
      </c>
      <c r="E140" s="31" t="s">
        <v>33</v>
      </c>
      <c r="F140" s="34" t="s">
        <v>34</v>
      </c>
      <c r="G140" s="35" t="s">
        <v>54</v>
      </c>
      <c r="H140" s="14" t="s">
        <v>13</v>
      </c>
    </row>
    <row r="141" customFormat="false" ht="37.95" hidden="false" customHeight="false" outlineLevel="0" collapsed="false">
      <c r="A141" s="31" t="n">
        <v>113</v>
      </c>
      <c r="B141" s="11" t="s">
        <v>9</v>
      </c>
      <c r="C141" s="32"/>
      <c r="D141" s="33" t="n">
        <v>600</v>
      </c>
      <c r="E141" s="31" t="s">
        <v>33</v>
      </c>
      <c r="F141" s="34" t="s">
        <v>34</v>
      </c>
      <c r="G141" s="35" t="s">
        <v>55</v>
      </c>
      <c r="H141" s="14" t="s">
        <v>13</v>
      </c>
    </row>
    <row r="142" customFormat="false" ht="37.95" hidden="false" customHeight="false" outlineLevel="0" collapsed="false">
      <c r="A142" s="31" t="n">
        <v>114</v>
      </c>
      <c r="B142" s="11" t="s">
        <v>9</v>
      </c>
      <c r="C142" s="32"/>
      <c r="D142" s="33" t="n">
        <v>750</v>
      </c>
      <c r="E142" s="31" t="s">
        <v>33</v>
      </c>
      <c r="F142" s="34" t="s">
        <v>34</v>
      </c>
      <c r="G142" s="35" t="s">
        <v>55</v>
      </c>
      <c r="H142" s="14" t="s">
        <v>13</v>
      </c>
    </row>
    <row r="143" customFormat="false" ht="37.95" hidden="false" customHeight="false" outlineLevel="0" collapsed="false">
      <c r="A143" s="31" t="n">
        <v>115</v>
      </c>
      <c r="B143" s="11" t="s">
        <v>9</v>
      </c>
      <c r="C143" s="32"/>
      <c r="D143" s="33" t="n">
        <v>750</v>
      </c>
      <c r="E143" s="31" t="s">
        <v>33</v>
      </c>
      <c r="F143" s="34" t="s">
        <v>34</v>
      </c>
      <c r="G143" s="35" t="s">
        <v>55</v>
      </c>
      <c r="H143" s="14" t="s">
        <v>13</v>
      </c>
    </row>
    <row r="144" customFormat="false" ht="37.95" hidden="false" customHeight="false" outlineLevel="0" collapsed="false">
      <c r="A144" s="31" t="n">
        <v>116</v>
      </c>
      <c r="B144" s="11" t="s">
        <v>9</v>
      </c>
      <c r="C144" s="32"/>
      <c r="D144" s="33" t="n">
        <v>450</v>
      </c>
      <c r="E144" s="31" t="s">
        <v>33</v>
      </c>
      <c r="F144" s="34" t="s">
        <v>34</v>
      </c>
      <c r="G144" s="35" t="s">
        <v>55</v>
      </c>
      <c r="H144" s="14" t="s">
        <v>13</v>
      </c>
    </row>
    <row r="145" customFormat="false" ht="37.95" hidden="false" customHeight="false" outlineLevel="0" collapsed="false">
      <c r="A145" s="31" t="n">
        <v>117</v>
      </c>
      <c r="B145" s="11" t="s">
        <v>9</v>
      </c>
      <c r="C145" s="32"/>
      <c r="D145" s="33" t="n">
        <v>600</v>
      </c>
      <c r="E145" s="31" t="s">
        <v>33</v>
      </c>
      <c r="F145" s="34" t="s">
        <v>34</v>
      </c>
      <c r="G145" s="35" t="s">
        <v>55</v>
      </c>
      <c r="H145" s="14" t="s">
        <v>13</v>
      </c>
    </row>
    <row r="146" customFormat="false" ht="37.95" hidden="false" customHeight="false" outlineLevel="0" collapsed="false">
      <c r="A146" s="31" t="n">
        <v>118</v>
      </c>
      <c r="B146" s="11" t="s">
        <v>9</v>
      </c>
      <c r="C146" s="32"/>
      <c r="D146" s="33" t="n">
        <v>750</v>
      </c>
      <c r="E146" s="31" t="s">
        <v>33</v>
      </c>
      <c r="F146" s="34" t="s">
        <v>34</v>
      </c>
      <c r="G146" s="35" t="s">
        <v>55</v>
      </c>
      <c r="H146" s="14" t="s">
        <v>13</v>
      </c>
    </row>
    <row r="147" customFormat="false" ht="37.95" hidden="false" customHeight="false" outlineLevel="0" collapsed="false">
      <c r="A147" s="31" t="n">
        <v>119</v>
      </c>
      <c r="B147" s="11" t="s">
        <v>9</v>
      </c>
      <c r="C147" s="32"/>
      <c r="D147" s="33" t="n">
        <v>450</v>
      </c>
      <c r="E147" s="31" t="s">
        <v>33</v>
      </c>
      <c r="F147" s="34" t="s">
        <v>34</v>
      </c>
      <c r="G147" s="35" t="s">
        <v>55</v>
      </c>
      <c r="H147" s="14" t="s">
        <v>13</v>
      </c>
    </row>
    <row r="148" customFormat="false" ht="37.95" hidden="false" customHeight="false" outlineLevel="0" collapsed="false">
      <c r="A148" s="31" t="n">
        <v>1</v>
      </c>
      <c r="B148" s="11" t="s">
        <v>9</v>
      </c>
      <c r="C148" s="32"/>
      <c r="D148" s="33" t="n">
        <f aca="false">1500*10+1500</f>
        <v>16500</v>
      </c>
      <c r="E148" s="31" t="s">
        <v>56</v>
      </c>
      <c r="F148" s="34" t="s">
        <v>34</v>
      </c>
      <c r="G148" s="36" t="s">
        <v>57</v>
      </c>
      <c r="H148" s="14" t="s">
        <v>13</v>
      </c>
    </row>
    <row r="149" customFormat="false" ht="37.95" hidden="false" customHeight="false" outlineLevel="0" collapsed="false">
      <c r="A149" s="31" t="n">
        <v>2</v>
      </c>
      <c r="B149" s="11" t="s">
        <v>9</v>
      </c>
      <c r="C149" s="32"/>
      <c r="D149" s="33" t="n">
        <f aca="false">1500*10+1500</f>
        <v>16500</v>
      </c>
      <c r="E149" s="31" t="s">
        <v>56</v>
      </c>
      <c r="F149" s="34" t="s">
        <v>34</v>
      </c>
      <c r="G149" s="36" t="s">
        <v>57</v>
      </c>
      <c r="H149" s="14" t="s">
        <v>13</v>
      </c>
    </row>
    <row r="150" customFormat="false" ht="37.95" hidden="false" customHeight="false" outlineLevel="0" collapsed="false">
      <c r="A150" s="31" t="n">
        <v>3</v>
      </c>
      <c r="B150" s="11" t="s">
        <v>9</v>
      </c>
      <c r="C150" s="32"/>
      <c r="D150" s="33" t="n">
        <f aca="false">1500*10+1650</f>
        <v>16650</v>
      </c>
      <c r="E150" s="31" t="s">
        <v>56</v>
      </c>
      <c r="F150" s="34" t="s">
        <v>34</v>
      </c>
      <c r="G150" s="36" t="s">
        <v>57</v>
      </c>
      <c r="H150" s="14" t="s">
        <v>13</v>
      </c>
    </row>
    <row r="151" customFormat="false" ht="37.95" hidden="false" customHeight="false" outlineLevel="0" collapsed="false">
      <c r="A151" s="31" t="n">
        <v>4</v>
      </c>
      <c r="B151" s="11" t="s">
        <v>9</v>
      </c>
      <c r="C151" s="32"/>
      <c r="D151" s="33" t="n">
        <f aca="false">1500*10+1500</f>
        <v>16500</v>
      </c>
      <c r="E151" s="31" t="s">
        <v>56</v>
      </c>
      <c r="F151" s="34" t="s">
        <v>34</v>
      </c>
      <c r="G151" s="36" t="s">
        <v>57</v>
      </c>
      <c r="H151" s="14" t="s">
        <v>13</v>
      </c>
    </row>
    <row r="152" customFormat="false" ht="39.75" hidden="false" customHeight="false" outlineLevel="0" collapsed="false">
      <c r="A152" s="31" t="n">
        <v>1</v>
      </c>
      <c r="B152" s="11" t="s">
        <v>9</v>
      </c>
      <c r="C152" s="32"/>
      <c r="D152" s="33" t="n">
        <v>10483.2</v>
      </c>
      <c r="E152" s="31" t="s">
        <v>58</v>
      </c>
      <c r="F152" s="34" t="s">
        <v>34</v>
      </c>
      <c r="G152" s="36" t="s">
        <v>59</v>
      </c>
      <c r="H152" s="14" t="s">
        <v>13</v>
      </c>
    </row>
    <row r="153" customFormat="false" ht="37.95" hidden="false" customHeight="false" outlineLevel="0" collapsed="false">
      <c r="A153" s="31" t="n">
        <v>2</v>
      </c>
      <c r="B153" s="11" t="s">
        <v>9</v>
      </c>
      <c r="C153" s="32"/>
      <c r="D153" s="33" t="n">
        <v>20976</v>
      </c>
      <c r="E153" s="31" t="s">
        <v>58</v>
      </c>
      <c r="F153" s="34" t="s">
        <v>34</v>
      </c>
      <c r="G153" s="36" t="s">
        <v>60</v>
      </c>
      <c r="H153" s="14" t="s">
        <v>13</v>
      </c>
    </row>
    <row r="154" customFormat="false" ht="37.95" hidden="false" customHeight="false" outlineLevel="0" collapsed="false">
      <c r="A154" s="31" t="n">
        <v>3</v>
      </c>
      <c r="B154" s="11" t="s">
        <v>9</v>
      </c>
      <c r="C154" s="32"/>
      <c r="D154" s="33" t="n">
        <v>10305.5</v>
      </c>
      <c r="E154" s="31" t="s">
        <v>58</v>
      </c>
      <c r="F154" s="34" t="s">
        <v>34</v>
      </c>
      <c r="G154" s="36" t="s">
        <v>61</v>
      </c>
      <c r="H154" s="14" t="s">
        <v>13</v>
      </c>
    </row>
    <row r="155" customFormat="false" ht="37.95" hidden="false" customHeight="false" outlineLevel="0" collapsed="false">
      <c r="A155" s="31" t="n">
        <v>4</v>
      </c>
      <c r="B155" s="11" t="s">
        <v>9</v>
      </c>
      <c r="C155" s="32"/>
      <c r="D155" s="33" t="n">
        <v>13000</v>
      </c>
      <c r="E155" s="31" t="s">
        <v>58</v>
      </c>
      <c r="F155" s="34" t="s">
        <v>34</v>
      </c>
      <c r="G155" s="36" t="s">
        <v>62</v>
      </c>
      <c r="H155" s="14" t="s">
        <v>13</v>
      </c>
    </row>
    <row r="156" customFormat="false" ht="37.95" hidden="false" customHeight="false" outlineLevel="0" collapsed="false">
      <c r="A156" s="31" t="n">
        <v>5</v>
      </c>
      <c r="B156" s="11" t="s">
        <v>9</v>
      </c>
      <c r="C156" s="32"/>
      <c r="D156" s="33" t="n">
        <v>18481.84</v>
      </c>
      <c r="E156" s="31" t="s">
        <v>58</v>
      </c>
      <c r="F156" s="34" t="s">
        <v>34</v>
      </c>
      <c r="G156" s="36" t="s">
        <v>62</v>
      </c>
      <c r="H156" s="14" t="s">
        <v>13</v>
      </c>
    </row>
    <row r="157" customFormat="false" ht="37.95" hidden="false" customHeight="false" outlineLevel="0" collapsed="false">
      <c r="A157" s="31" t="n">
        <v>6</v>
      </c>
      <c r="B157" s="11" t="s">
        <v>9</v>
      </c>
      <c r="C157" s="32"/>
      <c r="D157" s="33" t="n">
        <v>21454.8</v>
      </c>
      <c r="E157" s="31" t="s">
        <v>58</v>
      </c>
      <c r="F157" s="34" t="s">
        <v>34</v>
      </c>
      <c r="G157" s="36" t="s">
        <v>60</v>
      </c>
      <c r="H157" s="14" t="s">
        <v>13</v>
      </c>
    </row>
    <row r="158" customFormat="false" ht="37.95" hidden="false" customHeight="false" outlineLevel="0" collapsed="false">
      <c r="A158" s="31" t="n">
        <v>7</v>
      </c>
      <c r="B158" s="11" t="s">
        <v>9</v>
      </c>
      <c r="C158" s="32"/>
      <c r="D158" s="33" t="n">
        <v>11700</v>
      </c>
      <c r="E158" s="31" t="s">
        <v>58</v>
      </c>
      <c r="F158" s="34" t="s">
        <v>34</v>
      </c>
      <c r="G158" s="36" t="s">
        <v>62</v>
      </c>
      <c r="H158" s="14" t="s">
        <v>13</v>
      </c>
    </row>
    <row r="159" customFormat="false" ht="37.95" hidden="false" customHeight="false" outlineLevel="0" collapsed="false">
      <c r="A159" s="31" t="n">
        <v>8</v>
      </c>
      <c r="B159" s="11" t="s">
        <v>9</v>
      </c>
      <c r="C159" s="32"/>
      <c r="D159" s="33" t="n">
        <v>10350</v>
      </c>
      <c r="E159" s="31" t="s">
        <v>58</v>
      </c>
      <c r="F159" s="34" t="s">
        <v>34</v>
      </c>
      <c r="G159" s="36" t="s">
        <v>62</v>
      </c>
      <c r="H159" s="14" t="s">
        <v>13</v>
      </c>
    </row>
    <row r="160" customFormat="false" ht="37.95" hidden="false" customHeight="false" outlineLevel="0" collapsed="false">
      <c r="A160" s="31" t="n">
        <v>9</v>
      </c>
      <c r="B160" s="11" t="s">
        <v>9</v>
      </c>
      <c r="C160" s="32"/>
      <c r="D160" s="33" t="n">
        <v>12870</v>
      </c>
      <c r="E160" s="31" t="s">
        <v>58</v>
      </c>
      <c r="F160" s="34" t="s">
        <v>34</v>
      </c>
      <c r="G160" s="36" t="s">
        <v>62</v>
      </c>
      <c r="H160" s="14" t="s">
        <v>13</v>
      </c>
    </row>
    <row r="161" customFormat="false" ht="37.95" hidden="false" customHeight="false" outlineLevel="0" collapsed="false">
      <c r="A161" s="31" t="n">
        <v>10</v>
      </c>
      <c r="B161" s="11" t="s">
        <v>9</v>
      </c>
      <c r="C161" s="32"/>
      <c r="D161" s="33" t="n">
        <v>22347</v>
      </c>
      <c r="E161" s="31" t="s">
        <v>58</v>
      </c>
      <c r="F161" s="34" t="s">
        <v>34</v>
      </c>
      <c r="G161" s="36" t="s">
        <v>62</v>
      </c>
      <c r="H161" s="14" t="s">
        <v>13</v>
      </c>
    </row>
    <row r="162" customFormat="false" ht="37.95" hidden="false" customHeight="false" outlineLevel="0" collapsed="false">
      <c r="A162" s="31" t="n">
        <v>11</v>
      </c>
      <c r="B162" s="11" t="s">
        <v>9</v>
      </c>
      <c r="C162" s="32"/>
      <c r="D162" s="33" t="n">
        <v>22100</v>
      </c>
      <c r="E162" s="31" t="s">
        <v>58</v>
      </c>
      <c r="F162" s="34" t="s">
        <v>34</v>
      </c>
      <c r="G162" s="36" t="s">
        <v>62</v>
      </c>
      <c r="H162" s="14" t="s">
        <v>13</v>
      </c>
    </row>
    <row r="163" customFormat="false" ht="37.95" hidden="false" customHeight="false" outlineLevel="0" collapsed="false">
      <c r="A163" s="31" t="n">
        <v>12</v>
      </c>
      <c r="B163" s="11" t="s">
        <v>9</v>
      </c>
      <c r="C163" s="32"/>
      <c r="D163" s="33" t="n">
        <v>21450</v>
      </c>
      <c r="E163" s="31" t="s">
        <v>58</v>
      </c>
      <c r="F163" s="34" t="s">
        <v>34</v>
      </c>
      <c r="G163" s="36" t="s">
        <v>62</v>
      </c>
      <c r="H163" s="14" t="s">
        <v>13</v>
      </c>
    </row>
    <row r="164" customFormat="false" ht="37.95" hidden="false" customHeight="false" outlineLevel="0" collapsed="false">
      <c r="A164" s="31" t="n">
        <v>13</v>
      </c>
      <c r="B164" s="11" t="s">
        <v>9</v>
      </c>
      <c r="C164" s="32"/>
      <c r="D164" s="33" t="n">
        <v>17280</v>
      </c>
      <c r="E164" s="31" t="s">
        <v>58</v>
      </c>
      <c r="F164" s="34" t="s">
        <v>34</v>
      </c>
      <c r="G164" s="36" t="s">
        <v>62</v>
      </c>
      <c r="H164" s="14" t="s">
        <v>13</v>
      </c>
    </row>
    <row r="165" customFormat="false" ht="37.95" hidden="false" customHeight="false" outlineLevel="0" collapsed="false">
      <c r="A165" s="31" t="n">
        <v>14</v>
      </c>
      <c r="B165" s="11" t="s">
        <v>9</v>
      </c>
      <c r="C165" s="32"/>
      <c r="D165" s="33" t="n">
        <v>24840</v>
      </c>
      <c r="E165" s="31" t="s">
        <v>58</v>
      </c>
      <c r="F165" s="34" t="s">
        <v>34</v>
      </c>
      <c r="G165" s="36" t="s">
        <v>62</v>
      </c>
      <c r="H165" s="14" t="s">
        <v>13</v>
      </c>
    </row>
    <row r="166" customFormat="false" ht="37.95" hidden="false" customHeight="false" outlineLevel="0" collapsed="false">
      <c r="A166" s="31" t="n">
        <v>15</v>
      </c>
      <c r="B166" s="11" t="s">
        <v>9</v>
      </c>
      <c r="C166" s="32"/>
      <c r="D166" s="33" t="n">
        <v>12351.56</v>
      </c>
      <c r="E166" s="31" t="s">
        <v>58</v>
      </c>
      <c r="F166" s="34" t="s">
        <v>34</v>
      </c>
      <c r="G166" s="36" t="s">
        <v>62</v>
      </c>
      <c r="H166" s="14" t="s">
        <v>13</v>
      </c>
    </row>
    <row r="167" customFormat="false" ht="37.95" hidden="false" customHeight="false" outlineLevel="0" collapsed="false">
      <c r="A167" s="31" t="n">
        <v>16</v>
      </c>
      <c r="B167" s="11" t="s">
        <v>9</v>
      </c>
      <c r="C167" s="32"/>
      <c r="D167" s="33" t="n">
        <v>21840</v>
      </c>
      <c r="E167" s="31" t="s">
        <v>58</v>
      </c>
      <c r="F167" s="34" t="s">
        <v>34</v>
      </c>
      <c r="G167" s="36" t="s">
        <v>62</v>
      </c>
      <c r="H167" s="14" t="s">
        <v>13</v>
      </c>
    </row>
    <row r="168" customFormat="false" ht="37.95" hidden="false" customHeight="false" outlineLevel="0" collapsed="false">
      <c r="A168" s="31" t="n">
        <v>17</v>
      </c>
      <c r="B168" s="11" t="s">
        <v>9</v>
      </c>
      <c r="C168" s="32"/>
      <c r="D168" s="33" t="n">
        <v>13110.11</v>
      </c>
      <c r="E168" s="31" t="s">
        <v>58</v>
      </c>
      <c r="F168" s="34" t="s">
        <v>34</v>
      </c>
      <c r="G168" s="36" t="s">
        <v>62</v>
      </c>
      <c r="H168" s="14" t="s">
        <v>13</v>
      </c>
    </row>
    <row r="169" customFormat="false" ht="37.95" hidden="false" customHeight="false" outlineLevel="0" collapsed="false">
      <c r="A169" s="31" t="n">
        <v>18</v>
      </c>
      <c r="B169" s="11" t="s">
        <v>9</v>
      </c>
      <c r="C169" s="32"/>
      <c r="D169" s="33" t="n">
        <v>12974</v>
      </c>
      <c r="E169" s="31" t="s">
        <v>58</v>
      </c>
      <c r="F169" s="34" t="s">
        <v>34</v>
      </c>
      <c r="G169" s="36" t="s">
        <v>62</v>
      </c>
      <c r="H169" s="14" t="s">
        <v>13</v>
      </c>
    </row>
    <row r="170" customFormat="false" ht="37.95" hidden="false" customHeight="false" outlineLevel="0" collapsed="false">
      <c r="A170" s="31" t="n">
        <v>19</v>
      </c>
      <c r="B170" s="11" t="s">
        <v>9</v>
      </c>
      <c r="C170" s="32"/>
      <c r="D170" s="33" t="n">
        <v>21840</v>
      </c>
      <c r="E170" s="31" t="s">
        <v>58</v>
      </c>
      <c r="F170" s="34" t="s">
        <v>34</v>
      </c>
      <c r="G170" s="36" t="s">
        <v>62</v>
      </c>
      <c r="H170" s="14" t="s">
        <v>13</v>
      </c>
    </row>
    <row r="171" customFormat="false" ht="37.95" hidden="false" customHeight="false" outlineLevel="0" collapsed="false">
      <c r="A171" s="31" t="n">
        <v>20</v>
      </c>
      <c r="B171" s="11" t="s">
        <v>9</v>
      </c>
      <c r="C171" s="32"/>
      <c r="D171" s="33" t="n">
        <v>12974</v>
      </c>
      <c r="E171" s="31" t="s">
        <v>58</v>
      </c>
      <c r="F171" s="34" t="s">
        <v>34</v>
      </c>
      <c r="G171" s="36" t="s">
        <v>62</v>
      </c>
      <c r="H171" s="14" t="s">
        <v>13</v>
      </c>
    </row>
    <row r="172" customFormat="false" ht="37.95" hidden="false" customHeight="false" outlineLevel="0" collapsed="false">
      <c r="A172" s="31" t="n">
        <v>21</v>
      </c>
      <c r="B172" s="11" t="s">
        <v>9</v>
      </c>
      <c r="C172" s="32"/>
      <c r="D172" s="33" t="n">
        <f aca="false">1400*2</f>
        <v>2800</v>
      </c>
      <c r="E172" s="31" t="s">
        <v>58</v>
      </c>
      <c r="F172" s="34" t="s">
        <v>34</v>
      </c>
      <c r="G172" s="36" t="s">
        <v>63</v>
      </c>
      <c r="H172" s="14" t="s">
        <v>13</v>
      </c>
    </row>
    <row r="173" customFormat="false" ht="37.95" hidden="false" customHeight="false" outlineLevel="0" collapsed="false">
      <c r="A173" s="31" t="n">
        <v>22</v>
      </c>
      <c r="B173" s="11" t="s">
        <v>9</v>
      </c>
      <c r="C173" s="32"/>
      <c r="D173" s="33" t="n">
        <v>23400</v>
      </c>
      <c r="E173" s="31" t="s">
        <v>58</v>
      </c>
      <c r="F173" s="34" t="s">
        <v>34</v>
      </c>
      <c r="G173" s="36" t="s">
        <v>62</v>
      </c>
      <c r="H173" s="14" t="s">
        <v>13</v>
      </c>
    </row>
    <row r="174" customFormat="false" ht="49.35" hidden="false" customHeight="false" outlineLevel="0" collapsed="false">
      <c r="A174" s="31" t="n">
        <v>1</v>
      </c>
      <c r="B174" s="11" t="s">
        <v>9</v>
      </c>
      <c r="C174" s="32"/>
      <c r="D174" s="33" t="n">
        <v>800</v>
      </c>
      <c r="E174" s="31" t="s">
        <v>64</v>
      </c>
      <c r="F174" s="34" t="s">
        <v>34</v>
      </c>
      <c r="G174" s="36" t="s">
        <v>65</v>
      </c>
      <c r="H174" s="14" t="s">
        <v>13</v>
      </c>
    </row>
    <row r="175" customFormat="false" ht="49.35" hidden="false" customHeight="false" outlineLevel="0" collapsed="false">
      <c r="A175" s="31" t="n">
        <v>2</v>
      </c>
      <c r="B175" s="11" t="s">
        <v>9</v>
      </c>
      <c r="C175" s="32"/>
      <c r="D175" s="33" t="n">
        <v>400</v>
      </c>
      <c r="E175" s="31" t="s">
        <v>64</v>
      </c>
      <c r="F175" s="34" t="s">
        <v>34</v>
      </c>
      <c r="G175" s="36" t="s">
        <v>65</v>
      </c>
      <c r="H175" s="14" t="s">
        <v>13</v>
      </c>
    </row>
    <row r="176" customFormat="false" ht="49.35" hidden="false" customHeight="false" outlineLevel="0" collapsed="false">
      <c r="A176" s="31" t="n">
        <v>3</v>
      </c>
      <c r="B176" s="11" t="s">
        <v>9</v>
      </c>
      <c r="C176" s="32"/>
      <c r="D176" s="33" t="n">
        <v>500</v>
      </c>
      <c r="E176" s="31" t="s">
        <v>64</v>
      </c>
      <c r="F176" s="34" t="s">
        <v>34</v>
      </c>
      <c r="G176" s="36" t="s">
        <v>65</v>
      </c>
      <c r="H176" s="14" t="s">
        <v>13</v>
      </c>
    </row>
    <row r="177" customFormat="false" ht="49.35" hidden="false" customHeight="false" outlineLevel="0" collapsed="false">
      <c r="A177" s="31" t="n">
        <v>4</v>
      </c>
      <c r="B177" s="11" t="s">
        <v>9</v>
      </c>
      <c r="C177" s="32"/>
      <c r="D177" s="33" t="n">
        <v>400</v>
      </c>
      <c r="E177" s="31" t="s">
        <v>64</v>
      </c>
      <c r="F177" s="34" t="s">
        <v>34</v>
      </c>
      <c r="G177" s="36" t="s">
        <v>66</v>
      </c>
      <c r="H177" s="14" t="s">
        <v>13</v>
      </c>
    </row>
    <row r="178" customFormat="false" ht="49.35" hidden="false" customHeight="false" outlineLevel="0" collapsed="false">
      <c r="A178" s="31" t="n">
        <v>5</v>
      </c>
      <c r="B178" s="11" t="s">
        <v>9</v>
      </c>
      <c r="C178" s="32"/>
      <c r="D178" s="33" t="n">
        <v>250</v>
      </c>
      <c r="E178" s="31" t="s">
        <v>64</v>
      </c>
      <c r="F178" s="34" t="s">
        <v>34</v>
      </c>
      <c r="G178" s="36" t="s">
        <v>67</v>
      </c>
      <c r="H178" s="14" t="s">
        <v>13</v>
      </c>
    </row>
    <row r="179" customFormat="false" ht="49.35" hidden="false" customHeight="false" outlineLevel="0" collapsed="false">
      <c r="A179" s="31" t="n">
        <v>6</v>
      </c>
      <c r="B179" s="11" t="s">
        <v>9</v>
      </c>
      <c r="C179" s="32"/>
      <c r="D179" s="33" t="n">
        <v>200</v>
      </c>
      <c r="E179" s="31" t="s">
        <v>64</v>
      </c>
      <c r="F179" s="34" t="s">
        <v>34</v>
      </c>
      <c r="G179" s="36" t="s">
        <v>67</v>
      </c>
      <c r="H179" s="14" t="s">
        <v>13</v>
      </c>
    </row>
    <row r="180" customFormat="false" ht="49.35" hidden="false" customHeight="false" outlineLevel="0" collapsed="false">
      <c r="A180" s="31" t="n">
        <v>7</v>
      </c>
      <c r="B180" s="11" t="s">
        <v>9</v>
      </c>
      <c r="C180" s="32"/>
      <c r="D180" s="33" t="n">
        <v>400</v>
      </c>
      <c r="E180" s="31" t="s">
        <v>64</v>
      </c>
      <c r="F180" s="34" t="s">
        <v>34</v>
      </c>
      <c r="G180" s="36" t="s">
        <v>67</v>
      </c>
      <c r="H180" s="14" t="s">
        <v>13</v>
      </c>
    </row>
    <row r="181" customFormat="false" ht="49.35" hidden="false" customHeight="false" outlineLevel="0" collapsed="false">
      <c r="A181" s="31" t="n">
        <v>8</v>
      </c>
      <c r="B181" s="11" t="s">
        <v>9</v>
      </c>
      <c r="C181" s="32"/>
      <c r="D181" s="33" t="n">
        <f aca="false">250+250</f>
        <v>500</v>
      </c>
      <c r="E181" s="31" t="s">
        <v>64</v>
      </c>
      <c r="F181" s="34" t="s">
        <v>34</v>
      </c>
      <c r="G181" s="36" t="s">
        <v>68</v>
      </c>
      <c r="H181" s="14" t="s">
        <v>13</v>
      </c>
    </row>
    <row r="182" customFormat="false" ht="49.35" hidden="false" customHeight="false" outlineLevel="0" collapsed="false">
      <c r="A182" s="31" t="n">
        <v>9</v>
      </c>
      <c r="B182" s="11" t="s">
        <v>9</v>
      </c>
      <c r="C182" s="32"/>
      <c r="D182" s="33" t="n">
        <v>300</v>
      </c>
      <c r="E182" s="31" t="s">
        <v>64</v>
      </c>
      <c r="F182" s="34" t="s">
        <v>34</v>
      </c>
      <c r="G182" s="36" t="s">
        <v>67</v>
      </c>
      <c r="H182" s="14" t="s">
        <v>13</v>
      </c>
    </row>
    <row r="183" customFormat="false" ht="49.35" hidden="false" customHeight="false" outlineLevel="0" collapsed="false">
      <c r="A183" s="31" t="n">
        <v>10</v>
      </c>
      <c r="B183" s="11" t="s">
        <v>9</v>
      </c>
      <c r="C183" s="32"/>
      <c r="D183" s="33" t="n">
        <v>300</v>
      </c>
      <c r="E183" s="31" t="s">
        <v>64</v>
      </c>
      <c r="F183" s="34" t="s">
        <v>34</v>
      </c>
      <c r="G183" s="36" t="s">
        <v>67</v>
      </c>
      <c r="H183" s="14" t="s">
        <v>13</v>
      </c>
    </row>
    <row r="184" customFormat="false" ht="49.35" hidden="false" customHeight="false" outlineLevel="0" collapsed="false">
      <c r="A184" s="31" t="n">
        <v>11</v>
      </c>
      <c r="B184" s="11" t="s">
        <v>9</v>
      </c>
      <c r="C184" s="32"/>
      <c r="D184" s="33" t="n">
        <v>450</v>
      </c>
      <c r="E184" s="31" t="s">
        <v>64</v>
      </c>
      <c r="F184" s="34" t="s">
        <v>34</v>
      </c>
      <c r="G184" s="36" t="s">
        <v>69</v>
      </c>
      <c r="H184" s="14" t="s">
        <v>13</v>
      </c>
    </row>
    <row r="185" customFormat="false" ht="49.35" hidden="false" customHeight="false" outlineLevel="0" collapsed="false">
      <c r="A185" s="31" t="n">
        <v>12</v>
      </c>
      <c r="B185" s="11" t="s">
        <v>9</v>
      </c>
      <c r="C185" s="32"/>
      <c r="D185" s="33" t="n">
        <v>600</v>
      </c>
      <c r="E185" s="31" t="s">
        <v>64</v>
      </c>
      <c r="F185" s="34" t="s">
        <v>34</v>
      </c>
      <c r="G185" s="36" t="s">
        <v>69</v>
      </c>
      <c r="H185" s="14" t="s">
        <v>13</v>
      </c>
    </row>
    <row r="186" customFormat="false" ht="49.35" hidden="false" customHeight="false" outlineLevel="0" collapsed="false">
      <c r="A186" s="31" t="n">
        <v>13</v>
      </c>
      <c r="B186" s="11" t="s">
        <v>9</v>
      </c>
      <c r="C186" s="32"/>
      <c r="D186" s="33" t="n">
        <v>300</v>
      </c>
      <c r="E186" s="31" t="s">
        <v>64</v>
      </c>
      <c r="F186" s="34" t="s">
        <v>34</v>
      </c>
      <c r="G186" s="36" t="s">
        <v>69</v>
      </c>
      <c r="H186" s="14" t="s">
        <v>13</v>
      </c>
    </row>
    <row r="187" customFormat="false" ht="49.35" hidden="false" customHeight="false" outlineLevel="0" collapsed="false">
      <c r="A187" s="31" t="n">
        <v>14</v>
      </c>
      <c r="B187" s="11" t="s">
        <v>9</v>
      </c>
      <c r="C187" s="32"/>
      <c r="D187" s="33" t="n">
        <f aca="false">200</f>
        <v>200</v>
      </c>
      <c r="E187" s="31" t="s">
        <v>64</v>
      </c>
      <c r="F187" s="34" t="s">
        <v>34</v>
      </c>
      <c r="G187" s="36" t="s">
        <v>70</v>
      </c>
      <c r="H187" s="14" t="s">
        <v>13</v>
      </c>
    </row>
    <row r="188" customFormat="false" ht="49.35" hidden="false" customHeight="false" outlineLevel="0" collapsed="false">
      <c r="A188" s="31" t="n">
        <v>15</v>
      </c>
      <c r="B188" s="11" t="s">
        <v>9</v>
      </c>
      <c r="C188" s="32"/>
      <c r="D188" s="33" t="n">
        <f aca="false">500+250</f>
        <v>750</v>
      </c>
      <c r="E188" s="31" t="s">
        <v>64</v>
      </c>
      <c r="F188" s="34" t="s">
        <v>34</v>
      </c>
      <c r="G188" s="36" t="s">
        <v>71</v>
      </c>
      <c r="H188" s="14" t="s">
        <v>13</v>
      </c>
    </row>
    <row r="189" customFormat="false" ht="49.35" hidden="false" customHeight="false" outlineLevel="0" collapsed="false">
      <c r="A189" s="31" t="n">
        <v>16</v>
      </c>
      <c r="B189" s="11" t="s">
        <v>9</v>
      </c>
      <c r="C189" s="32"/>
      <c r="D189" s="33" t="n">
        <f aca="false">150</f>
        <v>150</v>
      </c>
      <c r="E189" s="31" t="s">
        <v>64</v>
      </c>
      <c r="F189" s="34" t="s">
        <v>34</v>
      </c>
      <c r="G189" s="36" t="s">
        <v>70</v>
      </c>
      <c r="H189" s="14" t="s">
        <v>13</v>
      </c>
    </row>
    <row r="190" customFormat="false" ht="49.35" hidden="false" customHeight="false" outlineLevel="0" collapsed="false">
      <c r="A190" s="31" t="n">
        <v>17</v>
      </c>
      <c r="B190" s="11" t="s">
        <v>9</v>
      </c>
      <c r="C190" s="32"/>
      <c r="D190" s="33" t="n">
        <f aca="false">500</f>
        <v>500</v>
      </c>
      <c r="E190" s="31" t="s">
        <v>64</v>
      </c>
      <c r="F190" s="34" t="s">
        <v>34</v>
      </c>
      <c r="G190" s="36" t="s">
        <v>72</v>
      </c>
      <c r="H190" s="14" t="s">
        <v>13</v>
      </c>
    </row>
    <row r="191" customFormat="false" ht="37.95" hidden="false" customHeight="false" outlineLevel="0" collapsed="false">
      <c r="A191" s="31" t="n">
        <v>1</v>
      </c>
      <c r="B191" s="11" t="s">
        <v>9</v>
      </c>
      <c r="C191" s="32"/>
      <c r="D191" s="33" t="n">
        <f aca="false">1660+1660+1660</f>
        <v>4980</v>
      </c>
      <c r="E191" s="31" t="s">
        <v>73</v>
      </c>
      <c r="F191" s="34" t="s">
        <v>34</v>
      </c>
      <c r="G191" s="36" t="s">
        <v>74</v>
      </c>
      <c r="H191" s="14" t="s">
        <v>13</v>
      </c>
    </row>
    <row r="192" customFormat="false" ht="37.95" hidden="false" customHeight="false" outlineLevel="0" collapsed="false">
      <c r="A192" s="31" t="n">
        <v>2</v>
      </c>
      <c r="B192" s="11" t="s">
        <v>9</v>
      </c>
      <c r="C192" s="32"/>
      <c r="D192" s="33" t="n">
        <f aca="false">1500+1500+1500</f>
        <v>4500</v>
      </c>
      <c r="E192" s="31" t="s">
        <v>73</v>
      </c>
      <c r="F192" s="34" t="s">
        <v>34</v>
      </c>
      <c r="G192" s="36" t="s">
        <v>75</v>
      </c>
      <c r="H192" s="14" t="s">
        <v>13</v>
      </c>
    </row>
    <row r="193" customFormat="false" ht="37.95" hidden="false" customHeight="false" outlineLevel="0" collapsed="false">
      <c r="A193" s="31" t="n">
        <v>3</v>
      </c>
      <c r="B193" s="11" t="s">
        <v>9</v>
      </c>
      <c r="C193" s="32"/>
      <c r="D193" s="33" t="n">
        <f aca="false">1300+1300+1300</f>
        <v>3900</v>
      </c>
      <c r="E193" s="31" t="s">
        <v>73</v>
      </c>
      <c r="F193" s="34" t="s">
        <v>34</v>
      </c>
      <c r="G193" s="36" t="s">
        <v>74</v>
      </c>
      <c r="H193" s="14" t="s">
        <v>13</v>
      </c>
    </row>
    <row r="194" customFormat="false" ht="37.95" hidden="false" customHeight="false" outlineLevel="0" collapsed="false">
      <c r="A194" s="31" t="n">
        <v>4</v>
      </c>
      <c r="B194" s="11" t="s">
        <v>9</v>
      </c>
      <c r="C194" s="32"/>
      <c r="D194" s="33" t="n">
        <f aca="false">950+950+950</f>
        <v>2850</v>
      </c>
      <c r="E194" s="31" t="s">
        <v>73</v>
      </c>
      <c r="F194" s="34" t="s">
        <v>34</v>
      </c>
      <c r="G194" s="36" t="s">
        <v>76</v>
      </c>
      <c r="H194" s="14" t="s">
        <v>13</v>
      </c>
    </row>
    <row r="195" customFormat="false" ht="37.95" hidden="false" customHeight="false" outlineLevel="0" collapsed="false">
      <c r="A195" s="31" t="n">
        <v>5</v>
      </c>
      <c r="B195" s="11" t="s">
        <v>9</v>
      </c>
      <c r="C195" s="32"/>
      <c r="D195" s="33" t="n">
        <f aca="false">1290+1290+1290</f>
        <v>3870</v>
      </c>
      <c r="E195" s="31" t="s">
        <v>73</v>
      </c>
      <c r="F195" s="34" t="s">
        <v>34</v>
      </c>
      <c r="G195" s="36" t="s">
        <v>76</v>
      </c>
      <c r="H195" s="14" t="s">
        <v>13</v>
      </c>
    </row>
    <row r="196" customFormat="false" ht="37.95" hidden="false" customHeight="false" outlineLevel="0" collapsed="false">
      <c r="A196" s="31" t="n">
        <v>6</v>
      </c>
      <c r="B196" s="11" t="s">
        <v>9</v>
      </c>
      <c r="C196" s="32"/>
      <c r="D196" s="33" t="n">
        <f aca="false">1355+1355+1355</f>
        <v>4065</v>
      </c>
      <c r="E196" s="31" t="s">
        <v>73</v>
      </c>
      <c r="F196" s="34" t="s">
        <v>34</v>
      </c>
      <c r="G196" s="36" t="s">
        <v>76</v>
      </c>
      <c r="H196" s="14" t="s">
        <v>13</v>
      </c>
    </row>
    <row r="197" customFormat="false" ht="37.95" hidden="false" customHeight="false" outlineLevel="0" collapsed="false">
      <c r="A197" s="31" t="n">
        <v>7</v>
      </c>
      <c r="B197" s="11" t="s">
        <v>9</v>
      </c>
      <c r="C197" s="32"/>
      <c r="D197" s="33" t="n">
        <f aca="false">1500+1500+1500</f>
        <v>4500</v>
      </c>
      <c r="E197" s="31" t="s">
        <v>73</v>
      </c>
      <c r="F197" s="34" t="s">
        <v>34</v>
      </c>
      <c r="G197" s="36" t="s">
        <v>76</v>
      </c>
      <c r="H197" s="14" t="s">
        <v>13</v>
      </c>
    </row>
    <row r="198" customFormat="false" ht="37.95" hidden="false" customHeight="false" outlineLevel="0" collapsed="false">
      <c r="A198" s="31" t="n">
        <v>8</v>
      </c>
      <c r="B198" s="11" t="s">
        <v>9</v>
      </c>
      <c r="C198" s="32"/>
      <c r="D198" s="33" t="n">
        <f aca="false">1090+1090</f>
        <v>2180</v>
      </c>
      <c r="E198" s="31" t="s">
        <v>73</v>
      </c>
      <c r="F198" s="34" t="s">
        <v>34</v>
      </c>
      <c r="G198" s="36" t="s">
        <v>77</v>
      </c>
      <c r="H198" s="14" t="s">
        <v>13</v>
      </c>
    </row>
    <row r="199" customFormat="false" ht="37.95" hidden="false" customHeight="false" outlineLevel="0" collapsed="false">
      <c r="A199" s="31" t="n">
        <v>9</v>
      </c>
      <c r="B199" s="11" t="s">
        <v>9</v>
      </c>
      <c r="C199" s="32"/>
      <c r="D199" s="33" t="n">
        <f aca="false">880+880</f>
        <v>1760</v>
      </c>
      <c r="E199" s="31" t="s">
        <v>73</v>
      </c>
      <c r="F199" s="34" t="s">
        <v>34</v>
      </c>
      <c r="G199" s="36" t="s">
        <v>77</v>
      </c>
      <c r="H199" s="14" t="s">
        <v>13</v>
      </c>
    </row>
    <row r="200" customFormat="false" ht="37.95" hidden="false" customHeight="false" outlineLevel="0" collapsed="false">
      <c r="A200" s="31" t="n">
        <v>10</v>
      </c>
      <c r="B200" s="11" t="s">
        <v>9</v>
      </c>
      <c r="C200" s="32"/>
      <c r="D200" s="33" t="n">
        <f aca="false">2200</f>
        <v>2200</v>
      </c>
      <c r="E200" s="31" t="s">
        <v>73</v>
      </c>
      <c r="F200" s="34" t="s">
        <v>34</v>
      </c>
      <c r="G200" s="36" t="s">
        <v>78</v>
      </c>
      <c r="H200" s="14" t="s">
        <v>13</v>
      </c>
    </row>
    <row r="201" customFormat="false" ht="37.95" hidden="false" customHeight="false" outlineLevel="0" collapsed="false">
      <c r="A201" s="31" t="n">
        <v>11</v>
      </c>
      <c r="B201" s="11" t="s">
        <v>9</v>
      </c>
      <c r="C201" s="32"/>
      <c r="D201" s="33" t="n">
        <f aca="false">800</f>
        <v>800</v>
      </c>
      <c r="E201" s="31" t="s">
        <v>73</v>
      </c>
      <c r="F201" s="34" t="s">
        <v>34</v>
      </c>
      <c r="G201" s="36" t="s">
        <v>79</v>
      </c>
      <c r="H201" s="14" t="s">
        <v>13</v>
      </c>
    </row>
    <row r="202" customFormat="false" ht="37.95" hidden="false" customHeight="false" outlineLevel="0" collapsed="false">
      <c r="A202" s="31" t="n">
        <v>12</v>
      </c>
      <c r="B202" s="11" t="s">
        <v>9</v>
      </c>
      <c r="C202" s="32"/>
      <c r="D202" s="33" t="n">
        <f aca="false">1260</f>
        <v>1260</v>
      </c>
      <c r="E202" s="31" t="s">
        <v>80</v>
      </c>
      <c r="F202" s="34" t="s">
        <v>34</v>
      </c>
      <c r="G202" s="36" t="s">
        <v>81</v>
      </c>
      <c r="H202" s="14" t="s">
        <v>13</v>
      </c>
    </row>
    <row r="203" customFormat="false" ht="44.55" hidden="false" customHeight="false" outlineLevel="0" collapsed="false">
      <c r="A203" s="31" t="n">
        <v>1</v>
      </c>
      <c r="B203" s="31" t="s">
        <v>9</v>
      </c>
      <c r="C203" s="31"/>
      <c r="D203" s="37" t="n">
        <v>1050</v>
      </c>
      <c r="E203" s="31" t="s">
        <v>82</v>
      </c>
      <c r="F203" s="34" t="s">
        <v>83</v>
      </c>
      <c r="G203" s="38" t="s">
        <v>84</v>
      </c>
      <c r="H203" s="14" t="s">
        <v>13</v>
      </c>
    </row>
    <row r="204" customFormat="false" ht="54.8" hidden="false" customHeight="false" outlineLevel="0" collapsed="false">
      <c r="A204" s="31" t="n">
        <v>2</v>
      </c>
      <c r="B204" s="31" t="s">
        <v>9</v>
      </c>
      <c r="C204" s="31"/>
      <c r="D204" s="37" t="n">
        <v>4200</v>
      </c>
      <c r="E204" s="31" t="s">
        <v>82</v>
      </c>
      <c r="F204" s="34" t="s">
        <v>83</v>
      </c>
      <c r="G204" s="38" t="s">
        <v>85</v>
      </c>
      <c r="H204" s="14" t="s">
        <v>13</v>
      </c>
    </row>
    <row r="205" customFormat="false" ht="44.55" hidden="false" customHeight="false" outlineLevel="0" collapsed="false">
      <c r="A205" s="31" t="n">
        <v>3</v>
      </c>
      <c r="B205" s="31" t="s">
        <v>9</v>
      </c>
      <c r="C205" s="31"/>
      <c r="D205" s="37" t="n">
        <v>1050</v>
      </c>
      <c r="E205" s="31" t="s">
        <v>82</v>
      </c>
      <c r="F205" s="34" t="s">
        <v>83</v>
      </c>
      <c r="G205" s="38" t="s">
        <v>84</v>
      </c>
      <c r="H205" s="14" t="s">
        <v>13</v>
      </c>
    </row>
    <row r="206" customFormat="false" ht="95.75" hidden="false" customHeight="false" outlineLevel="0" collapsed="false">
      <c r="A206" s="31" t="n">
        <v>4</v>
      </c>
      <c r="B206" s="31" t="s">
        <v>9</v>
      </c>
      <c r="C206" s="31"/>
      <c r="D206" s="37" t="n">
        <v>4200</v>
      </c>
      <c r="E206" s="31" t="s">
        <v>82</v>
      </c>
      <c r="F206" s="34" t="s">
        <v>83</v>
      </c>
      <c r="G206" s="38" t="s">
        <v>86</v>
      </c>
      <c r="H206" s="14" t="s">
        <v>13</v>
      </c>
    </row>
    <row r="207" customFormat="false" ht="54.8" hidden="false" customHeight="false" outlineLevel="0" collapsed="false">
      <c r="A207" s="31" t="n">
        <v>5</v>
      </c>
      <c r="B207" s="31" t="s">
        <v>9</v>
      </c>
      <c r="C207" s="31"/>
      <c r="D207" s="37" t="n">
        <v>3150</v>
      </c>
      <c r="E207" s="31" t="s">
        <v>82</v>
      </c>
      <c r="F207" s="34" t="s">
        <v>83</v>
      </c>
      <c r="G207" s="38" t="s">
        <v>87</v>
      </c>
      <c r="H207" s="14" t="s">
        <v>13</v>
      </c>
    </row>
    <row r="208" customFormat="false" ht="54.8" hidden="false" customHeight="false" outlineLevel="0" collapsed="false">
      <c r="A208" s="31" t="n">
        <v>6</v>
      </c>
      <c r="B208" s="31" t="s">
        <v>9</v>
      </c>
      <c r="C208" s="31"/>
      <c r="D208" s="37" t="n">
        <v>4200</v>
      </c>
      <c r="E208" s="31" t="s">
        <v>82</v>
      </c>
      <c r="F208" s="34" t="s">
        <v>83</v>
      </c>
      <c r="G208" s="38" t="s">
        <v>87</v>
      </c>
      <c r="H208" s="14" t="s">
        <v>13</v>
      </c>
    </row>
    <row r="209" customFormat="false" ht="44.55" hidden="false" customHeight="false" outlineLevel="0" collapsed="false">
      <c r="A209" s="31" t="n">
        <v>7</v>
      </c>
      <c r="B209" s="31" t="s">
        <v>9</v>
      </c>
      <c r="C209" s="31"/>
      <c r="D209" s="37" t="n">
        <v>1783.2</v>
      </c>
      <c r="E209" s="31" t="s">
        <v>82</v>
      </c>
      <c r="F209" s="34" t="s">
        <v>83</v>
      </c>
      <c r="G209" s="38" t="s">
        <v>88</v>
      </c>
      <c r="H209" s="14" t="s">
        <v>13</v>
      </c>
    </row>
    <row r="210" customFormat="false" ht="54.8" hidden="false" customHeight="false" outlineLevel="0" collapsed="false">
      <c r="A210" s="31" t="n">
        <v>8</v>
      </c>
      <c r="B210" s="31" t="s">
        <v>9</v>
      </c>
      <c r="C210" s="31"/>
      <c r="D210" s="37" t="n">
        <v>6924</v>
      </c>
      <c r="E210" s="31" t="s">
        <v>82</v>
      </c>
      <c r="F210" s="34" t="s">
        <v>83</v>
      </c>
      <c r="G210" s="38" t="s">
        <v>87</v>
      </c>
      <c r="H210" s="14" t="s">
        <v>13</v>
      </c>
    </row>
    <row r="211" customFormat="false" ht="54.8" hidden="false" customHeight="false" outlineLevel="0" collapsed="false">
      <c r="A211" s="31" t="n">
        <v>9</v>
      </c>
      <c r="B211" s="31" t="s">
        <v>9</v>
      </c>
      <c r="C211" s="31"/>
      <c r="D211" s="37" t="n">
        <v>8400</v>
      </c>
      <c r="E211" s="31" t="s">
        <v>82</v>
      </c>
      <c r="F211" s="34" t="s">
        <v>83</v>
      </c>
      <c r="G211" s="38" t="s">
        <v>87</v>
      </c>
      <c r="H211" s="14" t="s">
        <v>13</v>
      </c>
    </row>
    <row r="212" customFormat="false" ht="54.8" hidden="false" customHeight="false" outlineLevel="0" collapsed="false">
      <c r="A212" s="31" t="n">
        <v>10</v>
      </c>
      <c r="B212" s="31" t="s">
        <v>9</v>
      </c>
      <c r="C212" s="31"/>
      <c r="D212" s="37" t="n">
        <v>2100</v>
      </c>
      <c r="E212" s="31" t="s">
        <v>82</v>
      </c>
      <c r="F212" s="34" t="s">
        <v>83</v>
      </c>
      <c r="G212" s="38" t="s">
        <v>87</v>
      </c>
      <c r="H212" s="14" t="s">
        <v>13</v>
      </c>
    </row>
    <row r="213" customFormat="false" ht="54.8" hidden="false" customHeight="false" outlineLevel="0" collapsed="false">
      <c r="A213" s="31" t="n">
        <v>11</v>
      </c>
      <c r="B213" s="31" t="s">
        <v>9</v>
      </c>
      <c r="C213" s="31"/>
      <c r="D213" s="37" t="n">
        <v>4200</v>
      </c>
      <c r="E213" s="31" t="s">
        <v>82</v>
      </c>
      <c r="F213" s="34" t="s">
        <v>83</v>
      </c>
      <c r="G213" s="38" t="s">
        <v>87</v>
      </c>
      <c r="H213" s="14" t="s">
        <v>13</v>
      </c>
    </row>
    <row r="214" customFormat="false" ht="54.8" hidden="false" customHeight="false" outlineLevel="0" collapsed="false">
      <c r="A214" s="31" t="n">
        <v>12</v>
      </c>
      <c r="B214" s="31" t="s">
        <v>9</v>
      </c>
      <c r="C214" s="31"/>
      <c r="D214" s="37" t="n">
        <v>4200</v>
      </c>
      <c r="E214" s="31" t="s">
        <v>82</v>
      </c>
      <c r="F214" s="34" t="s">
        <v>83</v>
      </c>
      <c r="G214" s="38" t="s">
        <v>87</v>
      </c>
      <c r="H214" s="14" t="s">
        <v>13</v>
      </c>
    </row>
    <row r="215" customFormat="false" ht="54.8" hidden="false" customHeight="false" outlineLevel="0" collapsed="false">
      <c r="A215" s="31" t="n">
        <v>13</v>
      </c>
      <c r="B215" s="31" t="s">
        <v>9</v>
      </c>
      <c r="C215" s="31"/>
      <c r="D215" s="37" t="n">
        <v>4200</v>
      </c>
      <c r="E215" s="31" t="s">
        <v>82</v>
      </c>
      <c r="F215" s="34" t="s">
        <v>83</v>
      </c>
      <c r="G215" s="38" t="s">
        <v>87</v>
      </c>
      <c r="H215" s="14" t="s">
        <v>13</v>
      </c>
    </row>
    <row r="216" customFormat="false" ht="54.8" hidden="false" customHeight="false" outlineLevel="0" collapsed="false">
      <c r="A216" s="31" t="n">
        <v>14</v>
      </c>
      <c r="B216" s="31" t="s">
        <v>9</v>
      </c>
      <c r="C216" s="31"/>
      <c r="D216" s="37" t="n">
        <v>2100</v>
      </c>
      <c r="E216" s="31" t="s">
        <v>82</v>
      </c>
      <c r="F216" s="34" t="s">
        <v>83</v>
      </c>
      <c r="G216" s="38" t="s">
        <v>87</v>
      </c>
      <c r="H216" s="14" t="s">
        <v>13</v>
      </c>
    </row>
    <row r="217" customFormat="false" ht="54.8" hidden="false" customHeight="false" outlineLevel="0" collapsed="false">
      <c r="A217" s="31" t="n">
        <v>15</v>
      </c>
      <c r="B217" s="31" t="s">
        <v>9</v>
      </c>
      <c r="C217" s="31"/>
      <c r="D217" s="37" t="n">
        <v>6420</v>
      </c>
      <c r="E217" s="31" t="s">
        <v>89</v>
      </c>
      <c r="F217" s="34" t="s">
        <v>83</v>
      </c>
      <c r="G217" s="38" t="s">
        <v>87</v>
      </c>
      <c r="H217" s="14" t="s">
        <v>13</v>
      </c>
    </row>
    <row r="218" customFormat="false" ht="65.05" hidden="false" customHeight="false" outlineLevel="0" collapsed="false">
      <c r="A218" s="31" t="n">
        <v>16</v>
      </c>
      <c r="B218" s="31" t="s">
        <v>9</v>
      </c>
      <c r="C218" s="31"/>
      <c r="D218" s="37" t="n">
        <v>5800</v>
      </c>
      <c r="E218" s="31" t="s">
        <v>90</v>
      </c>
      <c r="F218" s="34" t="s">
        <v>83</v>
      </c>
      <c r="G218" s="38" t="s">
        <v>91</v>
      </c>
      <c r="H218" s="14" t="s">
        <v>13</v>
      </c>
    </row>
    <row r="219" customFormat="false" ht="54.8" hidden="false" customHeight="false" outlineLevel="0" collapsed="false">
      <c r="A219" s="31" t="n">
        <v>17</v>
      </c>
      <c r="B219" s="31" t="s">
        <v>9</v>
      </c>
      <c r="C219" s="31"/>
      <c r="D219" s="37" t="n">
        <v>4320</v>
      </c>
      <c r="E219" s="31" t="s">
        <v>82</v>
      </c>
      <c r="F219" s="34" t="s">
        <v>83</v>
      </c>
      <c r="G219" s="38" t="s">
        <v>87</v>
      </c>
      <c r="H219" s="14" t="s">
        <v>13</v>
      </c>
    </row>
    <row r="220" customFormat="false" ht="54.8" hidden="false" customHeight="false" outlineLevel="0" collapsed="false">
      <c r="A220" s="31" t="n">
        <v>18</v>
      </c>
      <c r="B220" s="31" t="s">
        <v>9</v>
      </c>
      <c r="C220" s="31"/>
      <c r="D220" s="37" t="n">
        <v>4200</v>
      </c>
      <c r="E220" s="31" t="s">
        <v>82</v>
      </c>
      <c r="F220" s="34" t="s">
        <v>83</v>
      </c>
      <c r="G220" s="38" t="s">
        <v>87</v>
      </c>
      <c r="H220" s="14" t="s">
        <v>13</v>
      </c>
    </row>
    <row r="221" customFormat="false" ht="54.8" hidden="false" customHeight="false" outlineLevel="0" collapsed="false">
      <c r="A221" s="31" t="n">
        <v>19</v>
      </c>
      <c r="B221" s="31" t="s">
        <v>9</v>
      </c>
      <c r="C221" s="31"/>
      <c r="D221" s="37" t="n">
        <v>4200</v>
      </c>
      <c r="E221" s="31" t="s">
        <v>82</v>
      </c>
      <c r="F221" s="34" t="s">
        <v>83</v>
      </c>
      <c r="G221" s="38" t="s">
        <v>87</v>
      </c>
      <c r="H221" s="14" t="s">
        <v>13</v>
      </c>
    </row>
    <row r="222" customFormat="false" ht="44.55" hidden="false" customHeight="false" outlineLevel="0" collapsed="false">
      <c r="A222" s="31" t="n">
        <v>20</v>
      </c>
      <c r="B222" s="31" t="s">
        <v>9</v>
      </c>
      <c r="C222" s="31"/>
      <c r="D222" s="37" t="n">
        <v>700</v>
      </c>
      <c r="E222" s="31" t="s">
        <v>82</v>
      </c>
      <c r="F222" s="34" t="s">
        <v>83</v>
      </c>
      <c r="G222" s="38" t="s">
        <v>84</v>
      </c>
      <c r="H222" s="14" t="s">
        <v>13</v>
      </c>
    </row>
    <row r="223" customFormat="false" ht="54.8" hidden="false" customHeight="false" outlineLevel="0" collapsed="false">
      <c r="A223" s="31" t="n">
        <v>21</v>
      </c>
      <c r="B223" s="31" t="s">
        <v>9</v>
      </c>
      <c r="C223" s="31"/>
      <c r="D223" s="37" t="n">
        <v>6500</v>
      </c>
      <c r="E223" s="31" t="s">
        <v>82</v>
      </c>
      <c r="F223" s="34" t="s">
        <v>83</v>
      </c>
      <c r="G223" s="38" t="s">
        <v>87</v>
      </c>
      <c r="H223" s="14" t="s">
        <v>13</v>
      </c>
    </row>
    <row r="224" customFormat="false" ht="54.8" hidden="false" customHeight="false" outlineLevel="0" collapsed="false">
      <c r="A224" s="31" t="n">
        <v>22</v>
      </c>
      <c r="B224" s="31" t="s">
        <v>9</v>
      </c>
      <c r="C224" s="31"/>
      <c r="D224" s="37" t="n">
        <v>4200</v>
      </c>
      <c r="E224" s="31" t="s">
        <v>82</v>
      </c>
      <c r="F224" s="34" t="s">
        <v>83</v>
      </c>
      <c r="G224" s="38" t="s">
        <v>87</v>
      </c>
      <c r="H224" s="14" t="s">
        <v>13</v>
      </c>
    </row>
    <row r="225" customFormat="false" ht="54.8" hidden="false" customHeight="false" outlineLevel="0" collapsed="false">
      <c r="A225" s="31" t="n">
        <v>23</v>
      </c>
      <c r="B225" s="31" t="s">
        <v>9</v>
      </c>
      <c r="C225" s="31"/>
      <c r="D225" s="37" t="n">
        <v>3150</v>
      </c>
      <c r="E225" s="31" t="s">
        <v>82</v>
      </c>
      <c r="F225" s="34" t="s">
        <v>83</v>
      </c>
      <c r="G225" s="38" t="s">
        <v>92</v>
      </c>
      <c r="H225" s="14" t="s">
        <v>13</v>
      </c>
    </row>
    <row r="226" customFormat="false" ht="54.8" hidden="false" customHeight="false" outlineLevel="0" collapsed="false">
      <c r="A226" s="31" t="n">
        <v>24</v>
      </c>
      <c r="B226" s="31" t="s">
        <v>9</v>
      </c>
      <c r="C226" s="31"/>
      <c r="D226" s="37" t="n">
        <v>4200</v>
      </c>
      <c r="E226" s="31" t="s">
        <v>82</v>
      </c>
      <c r="F226" s="34" t="s">
        <v>83</v>
      </c>
      <c r="G226" s="38" t="s">
        <v>87</v>
      </c>
      <c r="H226" s="14" t="s">
        <v>13</v>
      </c>
    </row>
    <row r="227" customFormat="false" ht="54.8" hidden="false" customHeight="false" outlineLevel="0" collapsed="false">
      <c r="A227" s="31" t="n">
        <v>25</v>
      </c>
      <c r="B227" s="31" t="s">
        <v>9</v>
      </c>
      <c r="C227" s="31"/>
      <c r="D227" s="37" t="n">
        <v>4600</v>
      </c>
      <c r="E227" s="31" t="s">
        <v>82</v>
      </c>
      <c r="F227" s="34" t="s">
        <v>83</v>
      </c>
      <c r="G227" s="38" t="s">
        <v>87</v>
      </c>
      <c r="H227" s="14" t="s">
        <v>13</v>
      </c>
    </row>
    <row r="228" customFormat="false" ht="54.8" hidden="false" customHeight="false" outlineLevel="0" collapsed="false">
      <c r="A228" s="31" t="n">
        <v>26</v>
      </c>
      <c r="B228" s="31" t="s">
        <v>9</v>
      </c>
      <c r="C228" s="31"/>
      <c r="D228" s="37" t="n">
        <v>6000</v>
      </c>
      <c r="E228" s="31" t="s">
        <v>82</v>
      </c>
      <c r="F228" s="34" t="s">
        <v>83</v>
      </c>
      <c r="G228" s="38" t="s">
        <v>87</v>
      </c>
      <c r="H228" s="14" t="s">
        <v>13</v>
      </c>
    </row>
    <row r="229" customFormat="false" ht="54.8" hidden="false" customHeight="false" outlineLevel="0" collapsed="false">
      <c r="A229" s="31" t="n">
        <v>27</v>
      </c>
      <c r="B229" s="31" t="s">
        <v>9</v>
      </c>
      <c r="C229" s="31"/>
      <c r="D229" s="37" t="n">
        <v>4200</v>
      </c>
      <c r="E229" s="31" t="s">
        <v>82</v>
      </c>
      <c r="F229" s="34" t="s">
        <v>83</v>
      </c>
      <c r="G229" s="38" t="s">
        <v>87</v>
      </c>
      <c r="H229" s="14" t="s">
        <v>13</v>
      </c>
    </row>
    <row r="230" customFormat="false" ht="54.8" hidden="false" customHeight="false" outlineLevel="0" collapsed="false">
      <c r="A230" s="31" t="n">
        <v>28</v>
      </c>
      <c r="B230" s="31" t="s">
        <v>9</v>
      </c>
      <c r="C230" s="31"/>
      <c r="D230" s="37" t="n">
        <v>6924</v>
      </c>
      <c r="E230" s="31" t="s">
        <v>82</v>
      </c>
      <c r="F230" s="34" t="s">
        <v>83</v>
      </c>
      <c r="G230" s="38" t="s">
        <v>87</v>
      </c>
      <c r="H230" s="14" t="s">
        <v>13</v>
      </c>
    </row>
    <row r="231" customFormat="false" ht="44.55" hidden="false" customHeight="false" outlineLevel="0" collapsed="false">
      <c r="A231" s="31" t="n">
        <v>29</v>
      </c>
      <c r="B231" s="31" t="s">
        <v>9</v>
      </c>
      <c r="C231" s="31"/>
      <c r="D231" s="37" t="n">
        <v>1050</v>
      </c>
      <c r="E231" s="31" t="s">
        <v>82</v>
      </c>
      <c r="F231" s="34" t="s">
        <v>83</v>
      </c>
      <c r="G231" s="38" t="s">
        <v>84</v>
      </c>
      <c r="H231" s="14" t="s">
        <v>13</v>
      </c>
    </row>
    <row r="232" customFormat="false" ht="54.8" hidden="false" customHeight="false" outlineLevel="0" collapsed="false">
      <c r="A232" s="31" t="n">
        <v>30</v>
      </c>
      <c r="B232" s="31" t="s">
        <v>9</v>
      </c>
      <c r="C232" s="31"/>
      <c r="D232" s="37" t="n">
        <v>4200</v>
      </c>
      <c r="E232" s="31" t="s">
        <v>82</v>
      </c>
      <c r="F232" s="34" t="s">
        <v>83</v>
      </c>
      <c r="G232" s="38" t="s">
        <v>87</v>
      </c>
      <c r="H232" s="14" t="s">
        <v>13</v>
      </c>
    </row>
    <row r="233" customFormat="false" ht="44.55" hidden="false" customHeight="false" outlineLevel="0" collapsed="false">
      <c r="A233" s="31" t="n">
        <v>31</v>
      </c>
      <c r="B233" s="31" t="s">
        <v>9</v>
      </c>
      <c r="C233" s="31"/>
      <c r="D233" s="37" t="n">
        <v>1000</v>
      </c>
      <c r="E233" s="31" t="s">
        <v>82</v>
      </c>
      <c r="F233" s="34" t="s">
        <v>83</v>
      </c>
      <c r="G233" s="38" t="s">
        <v>93</v>
      </c>
      <c r="H233" s="14" t="s">
        <v>13</v>
      </c>
    </row>
    <row r="234" customFormat="false" ht="54.8" hidden="false" customHeight="false" outlineLevel="0" collapsed="false">
      <c r="A234" s="31" t="n">
        <v>32</v>
      </c>
      <c r="B234" s="31" t="s">
        <v>9</v>
      </c>
      <c r="C234" s="31"/>
      <c r="D234" s="39" t="n">
        <v>4200</v>
      </c>
      <c r="E234" s="31" t="s">
        <v>82</v>
      </c>
      <c r="F234" s="34" t="s">
        <v>83</v>
      </c>
      <c r="G234" s="38" t="s">
        <v>87</v>
      </c>
      <c r="H234" s="14" t="s">
        <v>13</v>
      </c>
    </row>
    <row r="235" customFormat="false" ht="54.8" hidden="false" customHeight="false" outlineLevel="0" collapsed="false">
      <c r="A235" s="31" t="n">
        <v>33</v>
      </c>
      <c r="B235" s="31" t="s">
        <v>9</v>
      </c>
      <c r="C235" s="31"/>
      <c r="D235" s="37" t="n">
        <v>4200</v>
      </c>
      <c r="E235" s="31" t="s">
        <v>82</v>
      </c>
      <c r="F235" s="34" t="s">
        <v>83</v>
      </c>
      <c r="G235" s="38" t="s">
        <v>87</v>
      </c>
      <c r="H235" s="14" t="s">
        <v>13</v>
      </c>
    </row>
    <row r="236" customFormat="false" ht="54.8" hidden="false" customHeight="false" outlineLevel="0" collapsed="false">
      <c r="A236" s="31" t="n">
        <v>34</v>
      </c>
      <c r="B236" s="31" t="s">
        <v>9</v>
      </c>
      <c r="C236" s="31"/>
      <c r="D236" s="37" t="n">
        <v>3150</v>
      </c>
      <c r="E236" s="31" t="s">
        <v>82</v>
      </c>
      <c r="F236" s="34" t="s">
        <v>83</v>
      </c>
      <c r="G236" s="38" t="s">
        <v>94</v>
      </c>
      <c r="H236" s="14" t="s">
        <v>13</v>
      </c>
    </row>
    <row r="237" customFormat="false" ht="54.8" hidden="false" customHeight="false" outlineLevel="0" collapsed="false">
      <c r="A237" s="31" t="n">
        <v>35</v>
      </c>
      <c r="B237" s="31" t="s">
        <v>9</v>
      </c>
      <c r="C237" s="31"/>
      <c r="D237" s="37" t="n">
        <v>1575</v>
      </c>
      <c r="E237" s="31" t="s">
        <v>82</v>
      </c>
      <c r="F237" s="34" t="s">
        <v>83</v>
      </c>
      <c r="G237" s="38" t="s">
        <v>95</v>
      </c>
      <c r="H237" s="14" t="s">
        <v>13</v>
      </c>
    </row>
    <row r="238" customFormat="false" ht="44.55" hidden="false" customHeight="false" outlineLevel="0" collapsed="false">
      <c r="A238" s="31" t="n">
        <v>36</v>
      </c>
      <c r="B238" s="31" t="s">
        <v>9</v>
      </c>
      <c r="C238" s="31"/>
      <c r="D238" s="37" t="n">
        <v>1600</v>
      </c>
      <c r="E238" s="31" t="s">
        <v>82</v>
      </c>
      <c r="F238" s="34" t="s">
        <v>83</v>
      </c>
      <c r="G238" s="38" t="s">
        <v>96</v>
      </c>
      <c r="H238" s="14" t="s">
        <v>13</v>
      </c>
    </row>
    <row r="239" customFormat="false" ht="44.55" hidden="false" customHeight="false" outlineLevel="0" collapsed="false">
      <c r="A239" s="31" t="n">
        <v>37</v>
      </c>
      <c r="B239" s="31" t="s">
        <v>9</v>
      </c>
      <c r="C239" s="31"/>
      <c r="D239" s="37" t="n">
        <v>2100</v>
      </c>
      <c r="E239" s="31" t="s">
        <v>89</v>
      </c>
      <c r="F239" s="34" t="s">
        <v>83</v>
      </c>
      <c r="G239" s="38" t="s">
        <v>97</v>
      </c>
      <c r="H239" s="14" t="s">
        <v>13</v>
      </c>
    </row>
    <row r="240" customFormat="false" ht="44.55" hidden="false" customHeight="false" outlineLevel="0" collapsed="false">
      <c r="A240" s="31" t="n">
        <v>38</v>
      </c>
      <c r="B240" s="31" t="s">
        <v>9</v>
      </c>
      <c r="C240" s="31"/>
      <c r="D240" s="37" t="n">
        <v>1750</v>
      </c>
      <c r="E240" s="31" t="s">
        <v>90</v>
      </c>
      <c r="F240" s="34" t="s">
        <v>83</v>
      </c>
      <c r="G240" s="38" t="s">
        <v>98</v>
      </c>
      <c r="H240" s="14" t="s">
        <v>13</v>
      </c>
    </row>
    <row r="241" customFormat="false" ht="65.05" hidden="false" customHeight="false" outlineLevel="0" collapsed="false">
      <c r="A241" s="31" t="n">
        <v>1</v>
      </c>
      <c r="B241" s="31" t="s">
        <v>9</v>
      </c>
      <c r="C241" s="31"/>
      <c r="D241" s="37" t="n">
        <v>924</v>
      </c>
      <c r="E241" s="31" t="s">
        <v>99</v>
      </c>
      <c r="F241" s="40" t="s">
        <v>34</v>
      </c>
      <c r="G241" s="41" t="s">
        <v>100</v>
      </c>
      <c r="H241" s="14" t="s">
        <v>13</v>
      </c>
    </row>
    <row r="242" customFormat="false" ht="54.8" hidden="false" customHeight="false" outlineLevel="0" collapsed="false">
      <c r="A242" s="31" t="n">
        <v>2</v>
      </c>
      <c r="B242" s="31" t="s">
        <v>9</v>
      </c>
      <c r="C242" s="31"/>
      <c r="D242" s="37" t="n">
        <v>77</v>
      </c>
      <c r="E242" s="31" t="s">
        <v>99</v>
      </c>
      <c r="F242" s="40" t="s">
        <v>34</v>
      </c>
      <c r="G242" s="41" t="s">
        <v>101</v>
      </c>
      <c r="H242" s="14" t="s">
        <v>13</v>
      </c>
    </row>
    <row r="243" customFormat="false" ht="65.05" hidden="false" customHeight="false" outlineLevel="0" collapsed="false">
      <c r="A243" s="31" t="n">
        <v>3</v>
      </c>
      <c r="B243" s="31" t="s">
        <v>9</v>
      </c>
      <c r="C243" s="31"/>
      <c r="D243" s="37" t="n">
        <v>770</v>
      </c>
      <c r="E243" s="31" t="s">
        <v>99</v>
      </c>
      <c r="F243" s="40" t="s">
        <v>34</v>
      </c>
      <c r="G243" s="41" t="s">
        <v>102</v>
      </c>
      <c r="H243" s="14" t="s">
        <v>13</v>
      </c>
    </row>
    <row r="244" customFormat="false" ht="65.05" hidden="false" customHeight="false" outlineLevel="0" collapsed="false">
      <c r="A244" s="31" t="n">
        <v>4</v>
      </c>
      <c r="B244" s="31" t="s">
        <v>9</v>
      </c>
      <c r="C244" s="31"/>
      <c r="D244" s="37" t="n">
        <v>924</v>
      </c>
      <c r="E244" s="31" t="s">
        <v>99</v>
      </c>
      <c r="F244" s="40" t="s">
        <v>34</v>
      </c>
      <c r="G244" s="41" t="s">
        <v>100</v>
      </c>
      <c r="H244" s="14" t="s">
        <v>13</v>
      </c>
    </row>
    <row r="245" customFormat="false" ht="65.05" hidden="false" customHeight="false" outlineLevel="0" collapsed="false">
      <c r="A245" s="31" t="n">
        <v>5</v>
      </c>
      <c r="B245" s="31" t="s">
        <v>9</v>
      </c>
      <c r="C245" s="31"/>
      <c r="D245" s="37" t="n">
        <v>693</v>
      </c>
      <c r="E245" s="31" t="s">
        <v>99</v>
      </c>
      <c r="F245" s="40" t="s">
        <v>34</v>
      </c>
      <c r="G245" s="41" t="s">
        <v>103</v>
      </c>
      <c r="H245" s="14" t="s">
        <v>13</v>
      </c>
    </row>
    <row r="246" customFormat="false" ht="54.8" hidden="false" customHeight="false" outlineLevel="0" collapsed="false">
      <c r="A246" s="31" t="n">
        <v>6</v>
      </c>
      <c r="B246" s="31" t="s">
        <v>9</v>
      </c>
      <c r="C246" s="31"/>
      <c r="D246" s="37" t="n">
        <v>231</v>
      </c>
      <c r="E246" s="31" t="s">
        <v>99</v>
      </c>
      <c r="F246" s="40" t="s">
        <v>34</v>
      </c>
      <c r="G246" s="41" t="s">
        <v>101</v>
      </c>
      <c r="H246" s="14" t="s">
        <v>13</v>
      </c>
    </row>
    <row r="247" customFormat="false" ht="65.05" hidden="false" customHeight="false" outlineLevel="0" collapsed="false">
      <c r="A247" s="31" t="n">
        <v>7</v>
      </c>
      <c r="B247" s="31" t="s">
        <v>9</v>
      </c>
      <c r="C247" s="31"/>
      <c r="D247" s="37" t="n">
        <v>924</v>
      </c>
      <c r="E247" s="31" t="s">
        <v>99</v>
      </c>
      <c r="F247" s="40" t="s">
        <v>34</v>
      </c>
      <c r="G247" s="41" t="s">
        <v>100</v>
      </c>
      <c r="H247" s="14" t="s">
        <v>13</v>
      </c>
    </row>
    <row r="248" customFormat="false" ht="65.05" hidden="false" customHeight="false" outlineLevel="0" collapsed="false">
      <c r="A248" s="31" t="n">
        <v>8</v>
      </c>
      <c r="B248" s="31" t="s">
        <v>9</v>
      </c>
      <c r="C248" s="31"/>
      <c r="D248" s="37" t="n">
        <v>924</v>
      </c>
      <c r="E248" s="31" t="s">
        <v>99</v>
      </c>
      <c r="F248" s="40" t="s">
        <v>34</v>
      </c>
      <c r="G248" s="41" t="s">
        <v>102</v>
      </c>
      <c r="H248" s="14" t="s">
        <v>13</v>
      </c>
    </row>
    <row r="249" customFormat="false" ht="75.3" hidden="false" customHeight="false" outlineLevel="0" collapsed="false">
      <c r="A249" s="31" t="n">
        <v>9</v>
      </c>
      <c r="B249" s="31" t="s">
        <v>9</v>
      </c>
      <c r="C249" s="31"/>
      <c r="D249" s="37" t="n">
        <v>462</v>
      </c>
      <c r="E249" s="31" t="s">
        <v>99</v>
      </c>
      <c r="F249" s="40" t="s">
        <v>34</v>
      </c>
      <c r="G249" s="41" t="s">
        <v>104</v>
      </c>
      <c r="H249" s="14" t="s">
        <v>13</v>
      </c>
    </row>
    <row r="250" customFormat="false" ht="65.05" hidden="false" customHeight="false" outlineLevel="0" collapsed="false">
      <c r="A250" s="31" t="n">
        <v>10</v>
      </c>
      <c r="B250" s="31" t="s">
        <v>9</v>
      </c>
      <c r="C250" s="31"/>
      <c r="D250" s="37" t="n">
        <v>924</v>
      </c>
      <c r="E250" s="31" t="s">
        <v>99</v>
      </c>
      <c r="F250" s="40" t="s">
        <v>34</v>
      </c>
      <c r="G250" s="41" t="s">
        <v>100</v>
      </c>
      <c r="H250" s="14" t="s">
        <v>13</v>
      </c>
    </row>
    <row r="251" customFormat="false" ht="65.05" hidden="false" customHeight="false" outlineLevel="0" collapsed="false">
      <c r="A251" s="31" t="n">
        <v>11</v>
      </c>
      <c r="B251" s="31" t="s">
        <v>9</v>
      </c>
      <c r="C251" s="31"/>
      <c r="D251" s="37" t="n">
        <v>924</v>
      </c>
      <c r="E251" s="31" t="s">
        <v>99</v>
      </c>
      <c r="F251" s="40" t="s">
        <v>34</v>
      </c>
      <c r="G251" s="41" t="s">
        <v>105</v>
      </c>
      <c r="H251" s="14" t="s">
        <v>13</v>
      </c>
    </row>
    <row r="252" customFormat="false" ht="65.05" hidden="false" customHeight="false" outlineLevel="0" collapsed="false">
      <c r="A252" s="31" t="n">
        <v>12</v>
      </c>
      <c r="B252" s="31" t="s">
        <v>9</v>
      </c>
      <c r="C252" s="31"/>
      <c r="D252" s="37" t="n">
        <v>924</v>
      </c>
      <c r="E252" s="31" t="s">
        <v>99</v>
      </c>
      <c r="F252" s="40" t="s">
        <v>34</v>
      </c>
      <c r="G252" s="41" t="s">
        <v>100</v>
      </c>
      <c r="H252" s="14" t="s">
        <v>13</v>
      </c>
    </row>
    <row r="253" customFormat="false" ht="75.3" hidden="false" customHeight="false" outlineLevel="0" collapsed="false">
      <c r="A253" s="31" t="n">
        <v>13</v>
      </c>
      <c r="B253" s="31" t="s">
        <v>9</v>
      </c>
      <c r="C253" s="31"/>
      <c r="D253" s="37" t="n">
        <v>462</v>
      </c>
      <c r="E253" s="31" t="s">
        <v>99</v>
      </c>
      <c r="F253" s="40" t="s">
        <v>34</v>
      </c>
      <c r="G253" s="41" t="s">
        <v>104</v>
      </c>
      <c r="H253" s="14" t="s">
        <v>13</v>
      </c>
    </row>
    <row r="254" customFormat="false" ht="65.05" hidden="false" customHeight="false" outlineLevel="0" collapsed="false">
      <c r="A254" s="31" t="n">
        <v>14</v>
      </c>
      <c r="B254" s="31" t="s">
        <v>9</v>
      </c>
      <c r="C254" s="31"/>
      <c r="D254" s="37" t="n">
        <v>924</v>
      </c>
      <c r="E254" s="31" t="s">
        <v>99</v>
      </c>
      <c r="F254" s="40" t="s">
        <v>34</v>
      </c>
      <c r="G254" s="41" t="s">
        <v>100</v>
      </c>
      <c r="H254" s="14" t="s">
        <v>13</v>
      </c>
    </row>
    <row r="255" customFormat="false" ht="65.05" hidden="false" customHeight="false" outlineLevel="0" collapsed="false">
      <c r="A255" s="31" t="n">
        <v>15</v>
      </c>
      <c r="B255" s="31" t="s">
        <v>9</v>
      </c>
      <c r="C255" s="31"/>
      <c r="D255" s="37" t="n">
        <v>924</v>
      </c>
      <c r="E255" s="31" t="s">
        <v>99</v>
      </c>
      <c r="F255" s="40" t="s">
        <v>34</v>
      </c>
      <c r="G255" s="41" t="s">
        <v>100</v>
      </c>
      <c r="H255" s="14" t="s">
        <v>13</v>
      </c>
    </row>
    <row r="256" customFormat="false" ht="54.8" hidden="false" customHeight="false" outlineLevel="0" collapsed="false">
      <c r="A256" s="31" t="n">
        <v>16</v>
      </c>
      <c r="B256" s="31" t="s">
        <v>9</v>
      </c>
      <c r="C256" s="31"/>
      <c r="D256" s="37" t="n">
        <v>231</v>
      </c>
      <c r="E256" s="31" t="s">
        <v>99</v>
      </c>
      <c r="F256" s="40" t="s">
        <v>34</v>
      </c>
      <c r="G256" s="41" t="s">
        <v>101</v>
      </c>
      <c r="H256" s="14" t="s">
        <v>13</v>
      </c>
    </row>
    <row r="257" customFormat="false" ht="65.05" hidden="false" customHeight="false" outlineLevel="0" collapsed="false">
      <c r="A257" s="31" t="n">
        <v>17</v>
      </c>
      <c r="B257" s="31" t="s">
        <v>9</v>
      </c>
      <c r="C257" s="31"/>
      <c r="D257" s="37" t="n">
        <v>693</v>
      </c>
      <c r="E257" s="31" t="s">
        <v>99</v>
      </c>
      <c r="F257" s="40" t="s">
        <v>34</v>
      </c>
      <c r="G257" s="41" t="s">
        <v>103</v>
      </c>
      <c r="H257" s="14" t="s">
        <v>13</v>
      </c>
    </row>
    <row r="258" customFormat="false" ht="65.05" hidden="false" customHeight="false" outlineLevel="0" collapsed="false">
      <c r="A258" s="31" t="n">
        <v>18</v>
      </c>
      <c r="B258" s="31" t="s">
        <v>9</v>
      </c>
      <c r="C258" s="31"/>
      <c r="D258" s="37" t="n">
        <v>770</v>
      </c>
      <c r="E258" s="31" t="s">
        <v>99</v>
      </c>
      <c r="F258" s="40" t="s">
        <v>34</v>
      </c>
      <c r="G258" s="41" t="s">
        <v>106</v>
      </c>
      <c r="H258" s="14" t="s">
        <v>13</v>
      </c>
    </row>
    <row r="259" customFormat="false" ht="65.05" hidden="false" customHeight="false" outlineLevel="0" collapsed="false">
      <c r="A259" s="31" t="n">
        <v>19</v>
      </c>
      <c r="B259" s="31" t="s">
        <v>9</v>
      </c>
      <c r="C259" s="31"/>
      <c r="D259" s="37" t="n">
        <v>924</v>
      </c>
      <c r="E259" s="31" t="s">
        <v>99</v>
      </c>
      <c r="F259" s="40" t="s">
        <v>34</v>
      </c>
      <c r="G259" s="41" t="s">
        <v>100</v>
      </c>
      <c r="H259" s="14" t="s">
        <v>13</v>
      </c>
    </row>
    <row r="260" customFormat="false" ht="65.05" hidden="false" customHeight="false" outlineLevel="0" collapsed="false">
      <c r="A260" s="31" t="n">
        <v>20</v>
      </c>
      <c r="B260" s="31" t="s">
        <v>9</v>
      </c>
      <c r="C260" s="31"/>
      <c r="D260" s="37" t="n">
        <v>924</v>
      </c>
      <c r="E260" s="31" t="s">
        <v>99</v>
      </c>
      <c r="F260" s="40" t="s">
        <v>34</v>
      </c>
      <c r="G260" s="41" t="s">
        <v>100</v>
      </c>
      <c r="H260" s="14" t="s">
        <v>13</v>
      </c>
    </row>
    <row r="261" customFormat="false" ht="54.8" hidden="false" customHeight="false" outlineLevel="0" collapsed="false">
      <c r="A261" s="31" t="n">
        <v>21</v>
      </c>
      <c r="B261" s="31" t="s">
        <v>9</v>
      </c>
      <c r="C261" s="31"/>
      <c r="D261" s="37" t="n">
        <v>793</v>
      </c>
      <c r="E261" s="31" t="s">
        <v>99</v>
      </c>
      <c r="F261" s="40" t="s">
        <v>34</v>
      </c>
      <c r="G261" s="41" t="s">
        <v>107</v>
      </c>
      <c r="H261" s="14" t="s">
        <v>13</v>
      </c>
    </row>
    <row r="262" customFormat="false" ht="54.8" hidden="false" customHeight="false" outlineLevel="0" collapsed="false">
      <c r="A262" s="31" t="n">
        <v>22</v>
      </c>
      <c r="B262" s="31" t="s">
        <v>9</v>
      </c>
      <c r="C262" s="31"/>
      <c r="D262" s="37" t="n">
        <v>462</v>
      </c>
      <c r="E262" s="31" t="s">
        <v>99</v>
      </c>
      <c r="F262" s="40" t="s">
        <v>34</v>
      </c>
      <c r="G262" s="41" t="s">
        <v>108</v>
      </c>
      <c r="H262" s="14" t="s">
        <v>13</v>
      </c>
    </row>
    <row r="263" customFormat="false" ht="44.55" hidden="false" customHeight="false" outlineLevel="0" collapsed="false">
      <c r="A263" s="31" t="n">
        <v>23</v>
      </c>
      <c r="B263" s="31" t="s">
        <v>9</v>
      </c>
      <c r="C263" s="31"/>
      <c r="D263" s="37" t="n">
        <v>231</v>
      </c>
      <c r="E263" s="31" t="s">
        <v>109</v>
      </c>
      <c r="F263" s="40" t="s">
        <v>34</v>
      </c>
      <c r="G263" s="41" t="s">
        <v>110</v>
      </c>
      <c r="H263" s="14" t="s">
        <v>13</v>
      </c>
    </row>
    <row r="264" customFormat="false" ht="65.05" hidden="false" customHeight="false" outlineLevel="0" collapsed="false">
      <c r="A264" s="31" t="n">
        <v>1</v>
      </c>
      <c r="B264" s="31" t="s">
        <v>9</v>
      </c>
      <c r="C264" s="31"/>
      <c r="D264" s="37" t="n">
        <v>150</v>
      </c>
      <c r="E264" s="42" t="s">
        <v>111</v>
      </c>
      <c r="F264" s="40" t="s">
        <v>34</v>
      </c>
      <c r="G264" s="41" t="s">
        <v>112</v>
      </c>
      <c r="H264" s="14" t="s">
        <v>13</v>
      </c>
    </row>
    <row r="265" customFormat="false" ht="65.05" hidden="false" customHeight="false" outlineLevel="0" collapsed="false">
      <c r="A265" s="31" t="n">
        <v>2</v>
      </c>
      <c r="B265" s="31" t="s">
        <v>9</v>
      </c>
      <c r="C265" s="31"/>
      <c r="D265" s="37" t="n">
        <v>900</v>
      </c>
      <c r="E265" s="42" t="s">
        <v>111</v>
      </c>
      <c r="F265" s="40" t="s">
        <v>34</v>
      </c>
      <c r="G265" s="41" t="s">
        <v>113</v>
      </c>
      <c r="H265" s="14" t="s">
        <v>13</v>
      </c>
    </row>
    <row r="266" customFormat="false" ht="54.8" hidden="false" customHeight="false" outlineLevel="0" collapsed="false">
      <c r="A266" s="31" t="n">
        <v>1</v>
      </c>
      <c r="B266" s="31" t="s">
        <v>9</v>
      </c>
      <c r="C266" s="31"/>
      <c r="D266" s="37" t="n">
        <v>3120</v>
      </c>
      <c r="E266" s="31" t="s">
        <v>114</v>
      </c>
      <c r="F266" s="40" t="s">
        <v>34</v>
      </c>
      <c r="G266" s="41" t="s">
        <v>115</v>
      </c>
      <c r="H266" s="14" t="s">
        <v>13</v>
      </c>
    </row>
    <row r="267" customFormat="false" ht="54.8" hidden="false" customHeight="false" outlineLevel="0" collapsed="false">
      <c r="A267" s="31" t="n">
        <v>2</v>
      </c>
      <c r="B267" s="31" t="s">
        <v>9</v>
      </c>
      <c r="C267" s="31"/>
      <c r="D267" s="37" t="n">
        <v>3120</v>
      </c>
      <c r="E267" s="31" t="s">
        <v>114</v>
      </c>
      <c r="F267" s="40" t="s">
        <v>34</v>
      </c>
      <c r="G267" s="41" t="s">
        <v>116</v>
      </c>
      <c r="H267" s="14" t="s">
        <v>13</v>
      </c>
    </row>
    <row r="268" customFormat="false" ht="54.8" hidden="false" customHeight="false" outlineLevel="0" collapsed="false">
      <c r="A268" s="31" t="n">
        <v>3</v>
      </c>
      <c r="B268" s="31" t="s">
        <v>9</v>
      </c>
      <c r="C268" s="31"/>
      <c r="D268" s="37" t="n">
        <v>3120</v>
      </c>
      <c r="E268" s="31" t="s">
        <v>114</v>
      </c>
      <c r="F268" s="40" t="s">
        <v>34</v>
      </c>
      <c r="G268" s="41" t="s">
        <v>116</v>
      </c>
      <c r="H268" s="14" t="s">
        <v>13</v>
      </c>
    </row>
    <row r="269" customFormat="false" ht="54.8" hidden="false" customHeight="false" outlineLevel="0" collapsed="false">
      <c r="A269" s="31" t="n">
        <v>4</v>
      </c>
      <c r="B269" s="31" t="s">
        <v>9</v>
      </c>
      <c r="C269" s="31"/>
      <c r="D269" s="37" t="n">
        <v>3120</v>
      </c>
      <c r="E269" s="31" t="s">
        <v>114</v>
      </c>
      <c r="F269" s="40" t="s">
        <v>34</v>
      </c>
      <c r="G269" s="41" t="s">
        <v>116</v>
      </c>
      <c r="H269" s="14" t="s">
        <v>13</v>
      </c>
    </row>
    <row r="270" customFormat="false" ht="54.8" hidden="false" customHeight="false" outlineLevel="0" collapsed="false">
      <c r="A270" s="43" t="n">
        <v>5</v>
      </c>
      <c r="B270" s="31" t="s">
        <v>9</v>
      </c>
      <c r="C270" s="29"/>
      <c r="D270" s="44" t="n">
        <v>2400</v>
      </c>
      <c r="E270" s="45" t="s">
        <v>114</v>
      </c>
      <c r="F270" s="40" t="s">
        <v>34</v>
      </c>
      <c r="G270" s="41" t="s">
        <v>116</v>
      </c>
      <c r="H270" s="14" t="s">
        <v>13</v>
      </c>
    </row>
    <row r="271" customFormat="false" ht="54.8" hidden="false" customHeight="false" outlineLevel="0" collapsed="false">
      <c r="A271" s="43" t="n">
        <v>6</v>
      </c>
      <c r="B271" s="31" t="s">
        <v>9</v>
      </c>
      <c r="C271" s="29"/>
      <c r="D271" s="44" t="n">
        <v>2484</v>
      </c>
      <c r="E271" s="45" t="s">
        <v>114</v>
      </c>
      <c r="F271" s="40" t="s">
        <v>34</v>
      </c>
      <c r="G271" s="41" t="s">
        <v>116</v>
      </c>
      <c r="H271" s="14" t="s">
        <v>13</v>
      </c>
    </row>
    <row r="272" customFormat="false" ht="54.8" hidden="false" customHeight="false" outlineLevel="0" collapsed="false">
      <c r="A272" s="43" t="n">
        <v>7</v>
      </c>
      <c r="B272" s="31" t="s">
        <v>9</v>
      </c>
      <c r="C272" s="29"/>
      <c r="D272" s="44" t="n">
        <v>3120</v>
      </c>
      <c r="E272" s="45" t="s">
        <v>114</v>
      </c>
      <c r="F272" s="40" t="s">
        <v>34</v>
      </c>
      <c r="G272" s="41" t="s">
        <v>116</v>
      </c>
      <c r="H272" s="14" t="s">
        <v>13</v>
      </c>
    </row>
    <row r="273" customFormat="false" ht="54.8" hidden="false" customHeight="false" outlineLevel="0" collapsed="false">
      <c r="A273" s="43" t="n">
        <v>8</v>
      </c>
      <c r="B273" s="31" t="s">
        <v>9</v>
      </c>
      <c r="C273" s="29"/>
      <c r="D273" s="44" t="n">
        <v>2400</v>
      </c>
      <c r="E273" s="45" t="s">
        <v>114</v>
      </c>
      <c r="F273" s="40" t="s">
        <v>34</v>
      </c>
      <c r="G273" s="41" t="s">
        <v>116</v>
      </c>
      <c r="H273" s="14" t="s">
        <v>13</v>
      </c>
    </row>
    <row r="274" customFormat="false" ht="54.8" hidden="false" customHeight="false" outlineLevel="0" collapsed="false">
      <c r="A274" s="43" t="n">
        <v>9</v>
      </c>
      <c r="B274" s="31" t="s">
        <v>9</v>
      </c>
      <c r="C274" s="29"/>
      <c r="D274" s="44" t="n">
        <v>3120</v>
      </c>
      <c r="E274" s="45" t="s">
        <v>114</v>
      </c>
      <c r="F274" s="40" t="s">
        <v>34</v>
      </c>
      <c r="G274" s="41" t="s">
        <v>116</v>
      </c>
      <c r="H274" s="14" t="s">
        <v>13</v>
      </c>
    </row>
    <row r="275" customFormat="false" ht="54.8" hidden="false" customHeight="false" outlineLevel="0" collapsed="false">
      <c r="A275" s="43" t="n">
        <v>10</v>
      </c>
      <c r="B275" s="31" t="s">
        <v>9</v>
      </c>
      <c r="C275" s="29"/>
      <c r="D275" s="44" t="n">
        <v>3120</v>
      </c>
      <c r="E275" s="45" t="s">
        <v>114</v>
      </c>
      <c r="F275" s="40" t="s">
        <v>34</v>
      </c>
      <c r="G275" s="41" t="s">
        <v>116</v>
      </c>
      <c r="H275" s="14" t="s">
        <v>13</v>
      </c>
    </row>
    <row r="276" customFormat="false" ht="54.8" hidden="false" customHeight="false" outlineLevel="0" collapsed="false">
      <c r="A276" s="43" t="n">
        <v>11</v>
      </c>
      <c r="B276" s="31" t="s">
        <v>9</v>
      </c>
      <c r="C276" s="29"/>
      <c r="D276" s="44" t="n">
        <v>2436</v>
      </c>
      <c r="E276" s="45" t="s">
        <v>114</v>
      </c>
      <c r="F276" s="40" t="s">
        <v>34</v>
      </c>
      <c r="G276" s="41" t="s">
        <v>116</v>
      </c>
      <c r="H276" s="14" t="s">
        <v>13</v>
      </c>
    </row>
    <row r="277" customFormat="false" ht="54.8" hidden="false" customHeight="false" outlineLevel="0" collapsed="false">
      <c r="A277" s="43" t="n">
        <v>12</v>
      </c>
      <c r="B277" s="31" t="s">
        <v>9</v>
      </c>
      <c r="C277" s="29"/>
      <c r="D277" s="44" t="n">
        <v>3120</v>
      </c>
      <c r="E277" s="45" t="s">
        <v>114</v>
      </c>
      <c r="F277" s="40" t="s">
        <v>34</v>
      </c>
      <c r="G277" s="41" t="s">
        <v>116</v>
      </c>
      <c r="H277" s="14" t="s">
        <v>13</v>
      </c>
    </row>
    <row r="278" customFormat="false" ht="54.8" hidden="false" customHeight="false" outlineLevel="0" collapsed="false">
      <c r="A278" s="43" t="n">
        <v>13</v>
      </c>
      <c r="B278" s="31" t="s">
        <v>9</v>
      </c>
      <c r="C278" s="29"/>
      <c r="D278" s="44" t="n">
        <v>3120</v>
      </c>
      <c r="E278" s="45" t="s">
        <v>114</v>
      </c>
      <c r="F278" s="40" t="s">
        <v>34</v>
      </c>
      <c r="G278" s="41" t="s">
        <v>116</v>
      </c>
      <c r="H278" s="14" t="s">
        <v>13</v>
      </c>
    </row>
    <row r="279" customFormat="false" ht="44.55" hidden="false" customHeight="false" outlineLevel="0" collapsed="false">
      <c r="A279" s="43" t="n">
        <v>14</v>
      </c>
      <c r="B279" s="31" t="s">
        <v>9</v>
      </c>
      <c r="C279" s="29"/>
      <c r="D279" s="44" t="s">
        <v>117</v>
      </c>
      <c r="E279" s="45" t="s">
        <v>114</v>
      </c>
      <c r="F279" s="40" t="s">
        <v>34</v>
      </c>
      <c r="G279" s="41" t="s">
        <v>118</v>
      </c>
      <c r="H279" s="14" t="s">
        <v>13</v>
      </c>
    </row>
    <row r="280" customFormat="false" ht="54.8" hidden="false" customHeight="false" outlineLevel="0" collapsed="false">
      <c r="A280" s="43" t="n">
        <v>15</v>
      </c>
      <c r="B280" s="31" t="s">
        <v>9</v>
      </c>
      <c r="C280" s="29"/>
      <c r="D280" s="44" t="n">
        <v>3120</v>
      </c>
      <c r="E280" s="45" t="s">
        <v>114</v>
      </c>
      <c r="F280" s="40" t="s">
        <v>34</v>
      </c>
      <c r="G280" s="41" t="s">
        <v>116</v>
      </c>
      <c r="H280" s="14" t="s">
        <v>13</v>
      </c>
    </row>
    <row r="281" customFormat="false" ht="54.8" hidden="false" customHeight="false" outlineLevel="0" collapsed="false">
      <c r="A281" s="43" t="n">
        <v>16</v>
      </c>
      <c r="B281" s="31" t="s">
        <v>9</v>
      </c>
      <c r="C281" s="29"/>
      <c r="D281" s="44" t="n">
        <v>3120</v>
      </c>
      <c r="E281" s="45" t="s">
        <v>114</v>
      </c>
      <c r="F281" s="40" t="s">
        <v>34</v>
      </c>
      <c r="G281" s="41" t="s">
        <v>116</v>
      </c>
      <c r="H281" s="14" t="s">
        <v>13</v>
      </c>
    </row>
    <row r="282" customFormat="false" ht="54.8" hidden="false" customHeight="false" outlineLevel="0" collapsed="false">
      <c r="A282" s="43" t="n">
        <v>17</v>
      </c>
      <c r="B282" s="31" t="s">
        <v>9</v>
      </c>
      <c r="C282" s="29"/>
      <c r="D282" s="44" t="n">
        <v>1860</v>
      </c>
      <c r="E282" s="45" t="s">
        <v>114</v>
      </c>
      <c r="F282" s="40" t="s">
        <v>34</v>
      </c>
      <c r="G282" s="41" t="s">
        <v>116</v>
      </c>
      <c r="H282" s="14" t="s">
        <v>13</v>
      </c>
    </row>
    <row r="283" customFormat="false" ht="54.8" hidden="false" customHeight="false" outlineLevel="0" collapsed="false">
      <c r="A283" s="43" t="n">
        <v>18</v>
      </c>
      <c r="B283" s="31" t="s">
        <v>9</v>
      </c>
      <c r="C283" s="29"/>
      <c r="D283" s="44" t="n">
        <v>3120</v>
      </c>
      <c r="E283" s="45" t="s">
        <v>114</v>
      </c>
      <c r="F283" s="40" t="s">
        <v>34</v>
      </c>
      <c r="G283" s="41" t="s">
        <v>116</v>
      </c>
      <c r="H283" s="14" t="s">
        <v>13</v>
      </c>
    </row>
    <row r="284" customFormat="false" ht="54.8" hidden="false" customHeight="false" outlineLevel="0" collapsed="false">
      <c r="A284" s="43" t="n">
        <v>19</v>
      </c>
      <c r="B284" s="31" t="s">
        <v>9</v>
      </c>
      <c r="C284" s="29"/>
      <c r="D284" s="44" t="n">
        <v>3120</v>
      </c>
      <c r="E284" s="45" t="s">
        <v>114</v>
      </c>
      <c r="F284" s="40" t="s">
        <v>34</v>
      </c>
      <c r="G284" s="41" t="s">
        <v>116</v>
      </c>
      <c r="H284" s="14" t="s">
        <v>13</v>
      </c>
    </row>
    <row r="285" customFormat="false" ht="54.8" hidden="false" customHeight="false" outlineLevel="0" collapsed="false">
      <c r="A285" s="43" t="n">
        <v>20</v>
      </c>
      <c r="B285" s="31" t="s">
        <v>9</v>
      </c>
      <c r="C285" s="29"/>
      <c r="D285" s="44" t="n">
        <v>3120</v>
      </c>
      <c r="E285" s="45" t="s">
        <v>114</v>
      </c>
      <c r="F285" s="40" t="s">
        <v>34</v>
      </c>
      <c r="G285" s="41" t="s">
        <v>116</v>
      </c>
      <c r="H285" s="14" t="s">
        <v>13</v>
      </c>
    </row>
    <row r="286" customFormat="false" ht="54.8" hidden="false" customHeight="false" outlineLevel="0" collapsed="false">
      <c r="A286" s="43" t="n">
        <v>21</v>
      </c>
      <c r="B286" s="31" t="s">
        <v>9</v>
      </c>
      <c r="C286" s="29"/>
      <c r="D286" s="44" t="n">
        <v>3120</v>
      </c>
      <c r="E286" s="45" t="s">
        <v>114</v>
      </c>
      <c r="F286" s="40" t="s">
        <v>34</v>
      </c>
      <c r="G286" s="41" t="s">
        <v>116</v>
      </c>
      <c r="H286" s="14" t="s">
        <v>13</v>
      </c>
    </row>
    <row r="287" customFormat="false" ht="54.8" hidden="false" customHeight="false" outlineLevel="0" collapsed="false">
      <c r="A287" s="43" t="n">
        <v>22</v>
      </c>
      <c r="B287" s="31" t="s">
        <v>9</v>
      </c>
      <c r="C287" s="29"/>
      <c r="D287" s="44" t="n">
        <v>3120</v>
      </c>
      <c r="E287" s="45" t="s">
        <v>114</v>
      </c>
      <c r="F287" s="40" t="s">
        <v>34</v>
      </c>
      <c r="G287" s="41" t="s">
        <v>116</v>
      </c>
      <c r="H287" s="14" t="s">
        <v>13</v>
      </c>
    </row>
    <row r="288" customFormat="false" ht="54.8" hidden="false" customHeight="false" outlineLevel="0" collapsed="false">
      <c r="A288" s="43" t="n">
        <v>23</v>
      </c>
      <c r="B288" s="31" t="s">
        <v>9</v>
      </c>
      <c r="C288" s="29"/>
      <c r="D288" s="44" t="n">
        <v>3120</v>
      </c>
      <c r="E288" s="45" t="s">
        <v>114</v>
      </c>
      <c r="F288" s="40" t="s">
        <v>34</v>
      </c>
      <c r="G288" s="41" t="s">
        <v>116</v>
      </c>
      <c r="H288" s="14" t="s">
        <v>13</v>
      </c>
    </row>
    <row r="289" customFormat="false" ht="54.8" hidden="false" customHeight="false" outlineLevel="0" collapsed="false">
      <c r="A289" s="43" t="n">
        <v>24</v>
      </c>
      <c r="B289" s="31" t="s">
        <v>9</v>
      </c>
      <c r="C289" s="29"/>
      <c r="D289" s="44" t="n">
        <v>3096</v>
      </c>
      <c r="E289" s="45" t="s">
        <v>114</v>
      </c>
      <c r="F289" s="40" t="s">
        <v>34</v>
      </c>
      <c r="G289" s="41" t="s">
        <v>116</v>
      </c>
      <c r="H289" s="14" t="s">
        <v>13</v>
      </c>
    </row>
    <row r="290" customFormat="false" ht="54.8" hidden="false" customHeight="false" outlineLevel="0" collapsed="false">
      <c r="A290" s="43" t="n">
        <v>25</v>
      </c>
      <c r="B290" s="31" t="s">
        <v>9</v>
      </c>
      <c r="C290" s="29"/>
      <c r="D290" s="44" t="n">
        <v>4680</v>
      </c>
      <c r="E290" s="45" t="s">
        <v>114</v>
      </c>
      <c r="F290" s="40" t="s">
        <v>34</v>
      </c>
      <c r="G290" s="41" t="s">
        <v>116</v>
      </c>
      <c r="H290" s="14" t="s">
        <v>13</v>
      </c>
    </row>
    <row r="291" customFormat="false" ht="54.8" hidden="false" customHeight="false" outlineLevel="0" collapsed="false">
      <c r="A291" s="43" t="n">
        <v>26</v>
      </c>
      <c r="B291" s="31" t="s">
        <v>9</v>
      </c>
      <c r="C291" s="29"/>
      <c r="D291" s="44" t="n">
        <v>3120</v>
      </c>
      <c r="E291" s="45" t="s">
        <v>114</v>
      </c>
      <c r="F291" s="40" t="s">
        <v>34</v>
      </c>
      <c r="G291" s="41" t="s">
        <v>116</v>
      </c>
      <c r="H291" s="14" t="s">
        <v>13</v>
      </c>
    </row>
    <row r="292" customFormat="false" ht="54.8" hidden="false" customHeight="false" outlineLevel="0" collapsed="false">
      <c r="A292" s="43" t="n">
        <v>27</v>
      </c>
      <c r="B292" s="31" t="s">
        <v>9</v>
      </c>
      <c r="C292" s="29"/>
      <c r="D292" s="44" t="n">
        <v>3120</v>
      </c>
      <c r="E292" s="45" t="s">
        <v>114</v>
      </c>
      <c r="F292" s="40" t="s">
        <v>34</v>
      </c>
      <c r="G292" s="41" t="s">
        <v>116</v>
      </c>
      <c r="H292" s="14" t="s">
        <v>13</v>
      </c>
    </row>
    <row r="293" customFormat="false" ht="54.8" hidden="false" customHeight="false" outlineLevel="0" collapsed="false">
      <c r="A293" s="43" t="n">
        <v>28</v>
      </c>
      <c r="B293" s="31" t="s">
        <v>9</v>
      </c>
      <c r="C293" s="29"/>
      <c r="D293" s="44" t="n">
        <v>3120</v>
      </c>
      <c r="E293" s="45" t="s">
        <v>114</v>
      </c>
      <c r="F293" s="40" t="s">
        <v>34</v>
      </c>
      <c r="G293" s="41" t="s">
        <v>116</v>
      </c>
      <c r="H293" s="14" t="s">
        <v>13</v>
      </c>
    </row>
    <row r="294" customFormat="false" ht="44.55" hidden="false" customHeight="false" outlineLevel="0" collapsed="false">
      <c r="A294" s="43" t="n">
        <v>29</v>
      </c>
      <c r="B294" s="31" t="s">
        <v>9</v>
      </c>
      <c r="C294" s="29"/>
      <c r="D294" s="44" t="n">
        <v>684</v>
      </c>
      <c r="E294" s="45" t="s">
        <v>114</v>
      </c>
      <c r="F294" s="40" t="s">
        <v>34</v>
      </c>
      <c r="G294" s="41" t="s">
        <v>118</v>
      </c>
      <c r="H294" s="14" t="s">
        <v>13</v>
      </c>
    </row>
    <row r="295" customFormat="false" ht="54.8" hidden="false" customHeight="false" outlineLevel="0" collapsed="false">
      <c r="A295" s="43" t="n">
        <v>30</v>
      </c>
      <c r="B295" s="31" t="s">
        <v>9</v>
      </c>
      <c r="C295" s="29"/>
      <c r="D295" s="44" t="n">
        <v>3120</v>
      </c>
      <c r="E295" s="45" t="s">
        <v>114</v>
      </c>
      <c r="F295" s="40" t="s">
        <v>34</v>
      </c>
      <c r="G295" s="41" t="s">
        <v>116</v>
      </c>
      <c r="H295" s="14" t="s">
        <v>13</v>
      </c>
    </row>
    <row r="296" customFormat="false" ht="54.8" hidden="false" customHeight="false" outlineLevel="0" collapsed="false">
      <c r="A296" s="43" t="n">
        <v>31</v>
      </c>
      <c r="B296" s="31" t="s">
        <v>9</v>
      </c>
      <c r="C296" s="29"/>
      <c r="D296" s="44" t="n">
        <v>3120</v>
      </c>
      <c r="E296" s="45" t="s">
        <v>114</v>
      </c>
      <c r="F296" s="40" t="s">
        <v>34</v>
      </c>
      <c r="G296" s="41" t="s">
        <v>116</v>
      </c>
      <c r="H296" s="14" t="s">
        <v>13</v>
      </c>
    </row>
    <row r="297" customFormat="false" ht="54.8" hidden="false" customHeight="false" outlineLevel="0" collapsed="false">
      <c r="A297" s="43" t="n">
        <v>32</v>
      </c>
      <c r="B297" s="31" t="s">
        <v>9</v>
      </c>
      <c r="C297" s="29"/>
      <c r="D297" s="44" t="n">
        <v>3120</v>
      </c>
      <c r="E297" s="45" t="s">
        <v>109</v>
      </c>
      <c r="F297" s="40" t="s">
        <v>34</v>
      </c>
      <c r="G297" s="41" t="s">
        <v>116</v>
      </c>
      <c r="H297" s="14" t="s">
        <v>13</v>
      </c>
    </row>
    <row r="298" customFormat="false" ht="54.8" hidden="false" customHeight="false" outlineLevel="0" collapsed="false">
      <c r="A298" s="43" t="n">
        <v>33</v>
      </c>
      <c r="B298" s="31" t="s">
        <v>9</v>
      </c>
      <c r="C298" s="29"/>
      <c r="D298" s="44" t="n">
        <v>3120</v>
      </c>
      <c r="E298" s="45" t="s">
        <v>114</v>
      </c>
      <c r="F298" s="40" t="s">
        <v>34</v>
      </c>
      <c r="G298" s="41" t="s">
        <v>116</v>
      </c>
      <c r="H298" s="14" t="s">
        <v>13</v>
      </c>
    </row>
    <row r="299" customFormat="false" ht="54.8" hidden="false" customHeight="false" outlineLevel="0" collapsed="false">
      <c r="A299" s="43" t="n">
        <v>34</v>
      </c>
      <c r="B299" s="31" t="s">
        <v>9</v>
      </c>
      <c r="C299" s="29"/>
      <c r="D299" s="44" t="n">
        <v>3120</v>
      </c>
      <c r="E299" s="45" t="s">
        <v>114</v>
      </c>
      <c r="F299" s="40" t="s">
        <v>34</v>
      </c>
      <c r="G299" s="41" t="s">
        <v>116</v>
      </c>
      <c r="H299" s="14" t="s">
        <v>13</v>
      </c>
    </row>
    <row r="300" customFormat="false" ht="54.8" hidden="false" customHeight="false" outlineLevel="0" collapsed="false">
      <c r="A300" s="43" t="n">
        <v>35</v>
      </c>
      <c r="B300" s="31" t="s">
        <v>9</v>
      </c>
      <c r="C300" s="29"/>
      <c r="D300" s="44" t="n">
        <v>3120</v>
      </c>
      <c r="E300" s="45" t="s">
        <v>114</v>
      </c>
      <c r="F300" s="40" t="s">
        <v>34</v>
      </c>
      <c r="G300" s="41" t="s">
        <v>116</v>
      </c>
      <c r="H300" s="14" t="s">
        <v>13</v>
      </c>
    </row>
    <row r="301" customFormat="false" ht="54.8" hidden="false" customHeight="false" outlineLevel="0" collapsed="false">
      <c r="A301" s="43" t="n">
        <v>36</v>
      </c>
      <c r="B301" s="31" t="s">
        <v>9</v>
      </c>
      <c r="C301" s="29"/>
      <c r="D301" s="44" t="n">
        <v>3120</v>
      </c>
      <c r="E301" s="45" t="s">
        <v>114</v>
      </c>
      <c r="F301" s="40" t="s">
        <v>34</v>
      </c>
      <c r="G301" s="41" t="s">
        <v>116</v>
      </c>
      <c r="H301" s="14" t="s">
        <v>13</v>
      </c>
    </row>
    <row r="302" customFormat="false" ht="54.8" hidden="false" customHeight="false" outlineLevel="0" collapsed="false">
      <c r="A302" s="43" t="n">
        <v>37</v>
      </c>
      <c r="B302" s="31" t="s">
        <v>9</v>
      </c>
      <c r="C302" s="29"/>
      <c r="D302" s="44" t="n">
        <v>3120</v>
      </c>
      <c r="E302" s="45" t="s">
        <v>114</v>
      </c>
      <c r="F302" s="40" t="s">
        <v>34</v>
      </c>
      <c r="G302" s="41" t="s">
        <v>116</v>
      </c>
      <c r="H302" s="14" t="s">
        <v>13</v>
      </c>
    </row>
    <row r="303" customFormat="false" ht="54.8" hidden="false" customHeight="false" outlineLevel="0" collapsed="false">
      <c r="A303" s="43" t="n">
        <v>38</v>
      </c>
      <c r="B303" s="31" t="s">
        <v>9</v>
      </c>
      <c r="C303" s="29"/>
      <c r="D303" s="44" t="n">
        <v>3120</v>
      </c>
      <c r="E303" s="45" t="s">
        <v>114</v>
      </c>
      <c r="F303" s="40" t="s">
        <v>34</v>
      </c>
      <c r="G303" s="41" t="s">
        <v>116</v>
      </c>
      <c r="H303" s="14" t="s">
        <v>13</v>
      </c>
    </row>
    <row r="304" customFormat="false" ht="54.8" hidden="false" customHeight="false" outlineLevel="0" collapsed="false">
      <c r="A304" s="43" t="n">
        <v>39</v>
      </c>
      <c r="B304" s="31" t="s">
        <v>9</v>
      </c>
      <c r="C304" s="29"/>
      <c r="D304" s="44" t="n">
        <v>3120</v>
      </c>
      <c r="E304" s="45" t="s">
        <v>114</v>
      </c>
      <c r="F304" s="40" t="s">
        <v>34</v>
      </c>
      <c r="G304" s="41" t="s">
        <v>116</v>
      </c>
      <c r="H304" s="14" t="s">
        <v>13</v>
      </c>
    </row>
    <row r="305" customFormat="false" ht="54.8" hidden="false" customHeight="false" outlineLevel="0" collapsed="false">
      <c r="A305" s="43" t="n">
        <v>40</v>
      </c>
      <c r="B305" s="31" t="s">
        <v>9</v>
      </c>
      <c r="C305" s="29"/>
      <c r="D305" s="44" t="n">
        <v>1860</v>
      </c>
      <c r="E305" s="45" t="s">
        <v>114</v>
      </c>
      <c r="F305" s="40" t="s">
        <v>34</v>
      </c>
      <c r="G305" s="41" t="s">
        <v>116</v>
      </c>
      <c r="H305" s="14" t="s">
        <v>13</v>
      </c>
    </row>
    <row r="306" customFormat="false" ht="54.8" hidden="false" customHeight="false" outlineLevel="0" collapsed="false">
      <c r="A306" s="43" t="n">
        <v>41</v>
      </c>
      <c r="B306" s="31" t="s">
        <v>9</v>
      </c>
      <c r="C306" s="29"/>
      <c r="D306" s="44" t="n">
        <v>3120</v>
      </c>
      <c r="E306" s="45" t="s">
        <v>114</v>
      </c>
      <c r="F306" s="40" t="s">
        <v>34</v>
      </c>
      <c r="G306" s="41" t="s">
        <v>116</v>
      </c>
      <c r="H306" s="14" t="s">
        <v>13</v>
      </c>
    </row>
    <row r="307" customFormat="false" ht="54.8" hidden="false" customHeight="false" outlineLevel="0" collapsed="false">
      <c r="A307" s="43" t="n">
        <v>42</v>
      </c>
      <c r="B307" s="31" t="s">
        <v>9</v>
      </c>
      <c r="C307" s="29"/>
      <c r="D307" s="44" t="n">
        <v>3120</v>
      </c>
      <c r="E307" s="45" t="s">
        <v>114</v>
      </c>
      <c r="F307" s="40" t="s">
        <v>34</v>
      </c>
      <c r="G307" s="41" t="s">
        <v>116</v>
      </c>
      <c r="H307" s="14" t="s">
        <v>13</v>
      </c>
    </row>
    <row r="308" customFormat="false" ht="44.55" hidden="false" customHeight="false" outlineLevel="0" collapsed="false">
      <c r="A308" s="43" t="n">
        <v>43</v>
      </c>
      <c r="B308" s="31" t="s">
        <v>9</v>
      </c>
      <c r="C308" s="29"/>
      <c r="D308" s="44" t="n">
        <v>1560</v>
      </c>
      <c r="E308" s="45" t="s">
        <v>114</v>
      </c>
      <c r="F308" s="40" t="s">
        <v>34</v>
      </c>
      <c r="G308" s="41" t="s">
        <v>119</v>
      </c>
      <c r="H308" s="14" t="s">
        <v>13</v>
      </c>
    </row>
    <row r="309" customFormat="false" ht="44.55" hidden="false" customHeight="false" outlineLevel="0" collapsed="false">
      <c r="A309" s="43" t="n">
        <v>44</v>
      </c>
      <c r="B309" s="31" t="s">
        <v>9</v>
      </c>
      <c r="C309" s="29"/>
      <c r="D309" s="44" t="n">
        <v>1560</v>
      </c>
      <c r="E309" s="45" t="s">
        <v>114</v>
      </c>
      <c r="F309" s="40" t="s">
        <v>34</v>
      </c>
      <c r="G309" s="41" t="s">
        <v>119</v>
      </c>
      <c r="H309" s="14" t="s">
        <v>13</v>
      </c>
    </row>
    <row r="310" customFormat="false" ht="54.8" hidden="false" customHeight="false" outlineLevel="0" collapsed="false">
      <c r="A310" s="43" t="n">
        <v>1</v>
      </c>
      <c r="B310" s="31" t="s">
        <v>9</v>
      </c>
      <c r="C310" s="29"/>
      <c r="D310" s="44" t="n">
        <v>1500</v>
      </c>
      <c r="E310" s="45" t="s">
        <v>120</v>
      </c>
      <c r="F310" s="40" t="s">
        <v>34</v>
      </c>
      <c r="G310" s="46" t="s">
        <v>121</v>
      </c>
      <c r="H310" s="14" t="s">
        <v>13</v>
      </c>
    </row>
    <row r="311" customFormat="false" ht="54.8" hidden="false" customHeight="false" outlineLevel="0" collapsed="false">
      <c r="A311" s="43" t="n">
        <v>2</v>
      </c>
      <c r="B311" s="31" t="s">
        <v>9</v>
      </c>
      <c r="C311" s="29"/>
      <c r="D311" s="44" t="n">
        <v>2100</v>
      </c>
      <c r="E311" s="45" t="s">
        <v>120</v>
      </c>
      <c r="F311" s="40" t="s">
        <v>34</v>
      </c>
      <c r="G311" s="46" t="s">
        <v>121</v>
      </c>
      <c r="H311" s="14" t="s">
        <v>13</v>
      </c>
    </row>
    <row r="312" customFormat="false" ht="54.8" hidden="false" customHeight="false" outlineLevel="0" collapsed="false">
      <c r="A312" s="43" t="n">
        <v>3</v>
      </c>
      <c r="B312" s="31" t="s">
        <v>9</v>
      </c>
      <c r="C312" s="29"/>
      <c r="D312" s="44" t="n">
        <v>900</v>
      </c>
      <c r="E312" s="45" t="s">
        <v>120</v>
      </c>
      <c r="F312" s="40" t="s">
        <v>34</v>
      </c>
      <c r="G312" s="46" t="s">
        <v>121</v>
      </c>
      <c r="H312" s="14" t="s">
        <v>13</v>
      </c>
    </row>
    <row r="313" customFormat="false" ht="54.8" hidden="false" customHeight="false" outlineLevel="0" collapsed="false">
      <c r="A313" s="43" t="n">
        <v>4</v>
      </c>
      <c r="B313" s="31" t="s">
        <v>9</v>
      </c>
      <c r="C313" s="29"/>
      <c r="D313" s="44" t="n">
        <v>1800</v>
      </c>
      <c r="E313" s="45" t="s">
        <v>120</v>
      </c>
      <c r="F313" s="40" t="s">
        <v>34</v>
      </c>
      <c r="G313" s="46" t="s">
        <v>121</v>
      </c>
      <c r="H313" s="14" t="s">
        <v>13</v>
      </c>
    </row>
    <row r="314" customFormat="false" ht="54.8" hidden="false" customHeight="false" outlineLevel="0" collapsed="false">
      <c r="A314" s="43" t="n">
        <v>5</v>
      </c>
      <c r="B314" s="31" t="s">
        <v>9</v>
      </c>
      <c r="C314" s="29"/>
      <c r="D314" s="44" t="n">
        <v>1800</v>
      </c>
      <c r="E314" s="45" t="s">
        <v>120</v>
      </c>
      <c r="F314" s="40" t="s">
        <v>34</v>
      </c>
      <c r="G314" s="46" t="s">
        <v>121</v>
      </c>
      <c r="H314" s="14" t="s">
        <v>13</v>
      </c>
    </row>
    <row r="315" customFormat="false" ht="54.8" hidden="false" customHeight="false" outlineLevel="0" collapsed="false">
      <c r="A315" s="43" t="n">
        <v>6</v>
      </c>
      <c r="B315" s="31" t="s">
        <v>9</v>
      </c>
      <c r="C315" s="29"/>
      <c r="D315" s="44" t="n">
        <v>1500</v>
      </c>
      <c r="E315" s="45" t="s">
        <v>120</v>
      </c>
      <c r="F315" s="40" t="s">
        <v>34</v>
      </c>
      <c r="G315" s="46" t="s">
        <v>122</v>
      </c>
      <c r="H315" s="14" t="s">
        <v>13</v>
      </c>
    </row>
    <row r="316" customFormat="false" ht="54.8" hidden="false" customHeight="false" outlineLevel="0" collapsed="false">
      <c r="A316" s="43" t="n">
        <v>7</v>
      </c>
      <c r="B316" s="31" t="s">
        <v>9</v>
      </c>
      <c r="C316" s="29"/>
      <c r="D316" s="44" t="n">
        <v>1500</v>
      </c>
      <c r="E316" s="45" t="s">
        <v>120</v>
      </c>
      <c r="F316" s="40" t="s">
        <v>34</v>
      </c>
      <c r="G316" s="46" t="s">
        <v>122</v>
      </c>
      <c r="H316" s="14" t="s">
        <v>13</v>
      </c>
    </row>
    <row r="317" customFormat="false" ht="54.8" hidden="false" customHeight="false" outlineLevel="0" collapsed="false">
      <c r="A317" s="43" t="n">
        <v>8</v>
      </c>
      <c r="B317" s="31" t="s">
        <v>9</v>
      </c>
      <c r="C317" s="29"/>
      <c r="D317" s="44" t="n">
        <v>1125</v>
      </c>
      <c r="E317" s="45" t="s">
        <v>120</v>
      </c>
      <c r="F317" s="40" t="s">
        <v>34</v>
      </c>
      <c r="G317" s="46" t="s">
        <v>123</v>
      </c>
      <c r="H317" s="14" t="s">
        <v>13</v>
      </c>
    </row>
    <row r="318" customFormat="false" ht="44.55" hidden="false" customHeight="false" outlineLevel="0" collapsed="false">
      <c r="A318" s="43" t="n">
        <v>9</v>
      </c>
      <c r="B318" s="31" t="s">
        <v>9</v>
      </c>
      <c r="C318" s="29"/>
      <c r="D318" s="44" t="s">
        <v>124</v>
      </c>
      <c r="E318" s="45" t="s">
        <v>120</v>
      </c>
      <c r="F318" s="40" t="s">
        <v>34</v>
      </c>
      <c r="G318" s="46" t="s">
        <v>125</v>
      </c>
      <c r="H318" s="14" t="s">
        <v>13</v>
      </c>
    </row>
    <row r="319" customFormat="false" ht="54.8" hidden="false" customHeight="false" outlineLevel="0" collapsed="false">
      <c r="A319" s="43" t="n">
        <v>10</v>
      </c>
      <c r="B319" s="31" t="s">
        <v>9</v>
      </c>
      <c r="C319" s="29"/>
      <c r="D319" s="44" t="n">
        <v>1500</v>
      </c>
      <c r="E319" s="45" t="s">
        <v>120</v>
      </c>
      <c r="F319" s="40" t="s">
        <v>34</v>
      </c>
      <c r="G319" s="46" t="s">
        <v>121</v>
      </c>
      <c r="H319" s="14" t="s">
        <v>13</v>
      </c>
    </row>
    <row r="320" customFormat="false" ht="44.55" hidden="false" customHeight="false" outlineLevel="0" collapsed="false">
      <c r="A320" s="43" t="n">
        <v>11</v>
      </c>
      <c r="B320" s="31" t="s">
        <v>9</v>
      </c>
      <c r="C320" s="29"/>
      <c r="D320" s="44" t="s">
        <v>126</v>
      </c>
      <c r="E320" s="45" t="s">
        <v>120</v>
      </c>
      <c r="F320" s="40" t="s">
        <v>34</v>
      </c>
      <c r="G320" s="46" t="s">
        <v>125</v>
      </c>
      <c r="H320" s="14" t="s">
        <v>13</v>
      </c>
    </row>
    <row r="321" customFormat="false" ht="54.8" hidden="false" customHeight="false" outlineLevel="0" collapsed="false">
      <c r="A321" s="43" t="n">
        <v>12</v>
      </c>
      <c r="B321" s="31" t="s">
        <v>9</v>
      </c>
      <c r="C321" s="29"/>
      <c r="D321" s="44" t="n">
        <v>1200</v>
      </c>
      <c r="E321" s="45" t="s">
        <v>120</v>
      </c>
      <c r="F321" s="40" t="s">
        <v>34</v>
      </c>
      <c r="G321" s="46" t="s">
        <v>121</v>
      </c>
      <c r="H321" s="14" t="s">
        <v>13</v>
      </c>
    </row>
    <row r="322" customFormat="false" ht="54.8" hidden="false" customHeight="false" outlineLevel="0" collapsed="false">
      <c r="A322" s="43" t="n">
        <v>13</v>
      </c>
      <c r="B322" s="31" t="s">
        <v>9</v>
      </c>
      <c r="C322" s="29"/>
      <c r="D322" s="44" t="n">
        <v>1800</v>
      </c>
      <c r="E322" s="45" t="s">
        <v>120</v>
      </c>
      <c r="F322" s="40" t="s">
        <v>34</v>
      </c>
      <c r="G322" s="46" t="s">
        <v>121</v>
      </c>
      <c r="H322" s="14" t="s">
        <v>13</v>
      </c>
    </row>
    <row r="323" customFormat="false" ht="54.8" hidden="false" customHeight="false" outlineLevel="0" collapsed="false">
      <c r="A323" s="43" t="n">
        <v>14</v>
      </c>
      <c r="B323" s="31" t="s">
        <v>9</v>
      </c>
      <c r="C323" s="29"/>
      <c r="D323" s="44" t="n">
        <v>1800</v>
      </c>
      <c r="E323" s="45" t="s">
        <v>120</v>
      </c>
      <c r="F323" s="40" t="s">
        <v>34</v>
      </c>
      <c r="G323" s="46" t="s">
        <v>121</v>
      </c>
      <c r="H323" s="14" t="s">
        <v>13</v>
      </c>
    </row>
    <row r="324" customFormat="false" ht="54.8" hidden="false" customHeight="false" outlineLevel="0" collapsed="false">
      <c r="A324" s="43" t="n">
        <v>15</v>
      </c>
      <c r="B324" s="31" t="s">
        <v>9</v>
      </c>
      <c r="C324" s="29"/>
      <c r="D324" s="44" t="n">
        <v>900</v>
      </c>
      <c r="E324" s="45" t="s">
        <v>120</v>
      </c>
      <c r="F324" s="40" t="s">
        <v>34</v>
      </c>
      <c r="G324" s="46" t="s">
        <v>121</v>
      </c>
      <c r="H324" s="14" t="s">
        <v>13</v>
      </c>
    </row>
    <row r="325" customFormat="false" ht="54.8" hidden="false" customHeight="false" outlineLevel="0" collapsed="false">
      <c r="A325" s="31" t="n">
        <v>16</v>
      </c>
      <c r="B325" s="31" t="s">
        <v>9</v>
      </c>
      <c r="C325" s="31"/>
      <c r="D325" s="47" t="n">
        <v>1500</v>
      </c>
      <c r="E325" s="31" t="s">
        <v>120</v>
      </c>
      <c r="F325" s="40" t="s">
        <v>34</v>
      </c>
      <c r="G325" s="46" t="s">
        <v>121</v>
      </c>
      <c r="H325" s="14" t="s">
        <v>13</v>
      </c>
    </row>
    <row r="326" customFormat="false" ht="54.8" hidden="false" customHeight="false" outlineLevel="0" collapsed="false">
      <c r="A326" s="31" t="n">
        <v>17</v>
      </c>
      <c r="B326" s="31" t="s">
        <v>9</v>
      </c>
      <c r="C326" s="31"/>
      <c r="D326" s="47" t="n">
        <v>1800</v>
      </c>
      <c r="E326" s="31" t="s">
        <v>120</v>
      </c>
      <c r="F326" s="40" t="s">
        <v>34</v>
      </c>
      <c r="G326" s="46" t="s">
        <v>121</v>
      </c>
      <c r="H326" s="14" t="s">
        <v>13</v>
      </c>
    </row>
    <row r="327" customFormat="false" ht="54.8" hidden="false" customHeight="false" outlineLevel="0" collapsed="false">
      <c r="A327" s="45" t="n">
        <v>18</v>
      </c>
      <c r="B327" s="31" t="s">
        <v>9</v>
      </c>
      <c r="C327" s="29"/>
      <c r="D327" s="44" t="n">
        <v>1000</v>
      </c>
      <c r="E327" s="31" t="s">
        <v>120</v>
      </c>
      <c r="F327" s="40" t="s">
        <v>34</v>
      </c>
      <c r="G327" s="46" t="s">
        <v>121</v>
      </c>
      <c r="H327" s="14" t="s">
        <v>13</v>
      </c>
    </row>
    <row r="328" customFormat="false" ht="54.8" hidden="false" customHeight="false" outlineLevel="0" collapsed="false">
      <c r="A328" s="45" t="n">
        <v>19</v>
      </c>
      <c r="B328" s="31" t="s">
        <v>9</v>
      </c>
      <c r="C328" s="29"/>
      <c r="D328" s="44" t="n">
        <v>900</v>
      </c>
      <c r="E328" s="31" t="s">
        <v>120</v>
      </c>
      <c r="F328" s="40" t="s">
        <v>34</v>
      </c>
      <c r="G328" s="46" t="s">
        <v>127</v>
      </c>
      <c r="H328" s="14" t="s">
        <v>13</v>
      </c>
    </row>
    <row r="329" customFormat="false" ht="37.95" hidden="false" customHeight="false" outlineLevel="0" collapsed="false">
      <c r="A329" s="31" t="n">
        <v>20</v>
      </c>
      <c r="B329" s="31" t="s">
        <v>9</v>
      </c>
      <c r="C329" s="32"/>
      <c r="D329" s="48" t="n">
        <v>250</v>
      </c>
      <c r="E329" s="31" t="s">
        <v>120</v>
      </c>
      <c r="F329" s="40" t="s">
        <v>34</v>
      </c>
      <c r="G329" s="46" t="s">
        <v>128</v>
      </c>
      <c r="H329" s="14" t="s">
        <v>13</v>
      </c>
    </row>
    <row r="330" customFormat="false" ht="37.95" hidden="false" customHeight="false" outlineLevel="0" collapsed="false">
      <c r="A330" s="31" t="n">
        <v>21</v>
      </c>
      <c r="B330" s="31" t="s">
        <v>9</v>
      </c>
      <c r="C330" s="32"/>
      <c r="D330" s="48" t="n">
        <v>250</v>
      </c>
      <c r="E330" s="31" t="s">
        <v>120</v>
      </c>
      <c r="F330" s="40" t="s">
        <v>34</v>
      </c>
      <c r="G330" s="49" t="s">
        <v>128</v>
      </c>
      <c r="H330" s="14" t="s">
        <v>13</v>
      </c>
    </row>
    <row r="331" customFormat="false" ht="37.95" hidden="false" customHeight="false" outlineLevel="0" collapsed="false">
      <c r="A331" s="31" t="n">
        <v>22</v>
      </c>
      <c r="B331" s="31" t="s">
        <v>9</v>
      </c>
      <c r="C331" s="32"/>
      <c r="D331" s="48" t="n">
        <v>150</v>
      </c>
      <c r="E331" s="31" t="s">
        <v>120</v>
      </c>
      <c r="F331" s="40" t="s">
        <v>34</v>
      </c>
      <c r="G331" s="46" t="s">
        <v>128</v>
      </c>
      <c r="H331" s="14" t="s">
        <v>13</v>
      </c>
    </row>
    <row r="332" customFormat="false" ht="37.95" hidden="false" customHeight="false" outlineLevel="0" collapsed="false">
      <c r="A332" s="31" t="n">
        <v>23</v>
      </c>
      <c r="B332" s="31" t="s">
        <v>9</v>
      </c>
      <c r="C332" s="32"/>
      <c r="D332" s="48" t="n">
        <v>150</v>
      </c>
      <c r="E332" s="31" t="s">
        <v>120</v>
      </c>
      <c r="F332" s="40" t="s">
        <v>34</v>
      </c>
      <c r="G332" s="46" t="s">
        <v>128</v>
      </c>
      <c r="H332" s="14" t="s">
        <v>13</v>
      </c>
    </row>
    <row r="333" customFormat="false" ht="37.95" hidden="false" customHeight="false" outlineLevel="0" collapsed="false">
      <c r="A333" s="31" t="n">
        <v>24</v>
      </c>
      <c r="B333" s="31" t="s">
        <v>9</v>
      </c>
      <c r="C333" s="32"/>
      <c r="D333" s="48" t="n">
        <v>200</v>
      </c>
      <c r="E333" s="31" t="s">
        <v>129</v>
      </c>
      <c r="F333" s="40" t="s">
        <v>34</v>
      </c>
      <c r="G333" s="46" t="s">
        <v>130</v>
      </c>
      <c r="H333" s="14" t="s">
        <v>13</v>
      </c>
    </row>
    <row r="334" customFormat="false" ht="37.95" hidden="false" customHeight="false" outlineLevel="0" collapsed="false">
      <c r="A334" s="31" t="n">
        <v>25</v>
      </c>
      <c r="B334" s="31" t="s">
        <v>9</v>
      </c>
      <c r="C334" s="32"/>
      <c r="D334" s="48" t="n">
        <v>150</v>
      </c>
      <c r="E334" s="31" t="s">
        <v>131</v>
      </c>
      <c r="F334" s="40" t="s">
        <v>34</v>
      </c>
      <c r="G334" s="46" t="s">
        <v>130</v>
      </c>
      <c r="H334" s="14" t="s">
        <v>13</v>
      </c>
    </row>
    <row r="335" customFormat="false" ht="37.95" hidden="false" customHeight="false" outlineLevel="0" collapsed="false">
      <c r="A335" s="31" t="n">
        <v>26</v>
      </c>
      <c r="B335" s="31" t="s">
        <v>9</v>
      </c>
      <c r="C335" s="32"/>
      <c r="D335" s="48" t="n">
        <v>200</v>
      </c>
      <c r="E335" s="31" t="s">
        <v>132</v>
      </c>
      <c r="F335" s="40" t="s">
        <v>34</v>
      </c>
      <c r="G335" s="46" t="s">
        <v>130</v>
      </c>
      <c r="H335" s="14" t="s">
        <v>13</v>
      </c>
    </row>
    <row r="336" customFormat="false" ht="54.8" hidden="false" customHeight="false" outlineLevel="0" collapsed="false">
      <c r="A336" s="50" t="n">
        <v>1</v>
      </c>
      <c r="B336" s="31" t="s">
        <v>9</v>
      </c>
      <c r="C336" s="51"/>
      <c r="D336" s="52" t="n">
        <v>9000</v>
      </c>
      <c r="E336" s="53" t="s">
        <v>133</v>
      </c>
      <c r="F336" s="54" t="s">
        <v>34</v>
      </c>
      <c r="G336" s="55" t="s">
        <v>134</v>
      </c>
      <c r="H336" s="14" t="s">
        <v>13</v>
      </c>
    </row>
    <row r="337" customFormat="false" ht="44.55" hidden="false" customHeight="false" outlineLevel="0" collapsed="false">
      <c r="A337" s="50" t="n">
        <v>2</v>
      </c>
      <c r="B337" s="31" t="s">
        <v>9</v>
      </c>
      <c r="C337" s="51"/>
      <c r="D337" s="52" t="n">
        <v>6300</v>
      </c>
      <c r="E337" s="53" t="s">
        <v>133</v>
      </c>
      <c r="F337" s="54" t="s">
        <v>34</v>
      </c>
      <c r="G337" s="56" t="s">
        <v>135</v>
      </c>
      <c r="H337" s="14" t="s">
        <v>13</v>
      </c>
    </row>
    <row r="338" customFormat="false" ht="54.8" hidden="false" customHeight="false" outlineLevel="0" collapsed="false">
      <c r="A338" s="50" t="n">
        <v>3</v>
      </c>
      <c r="B338" s="31" t="s">
        <v>9</v>
      </c>
      <c r="C338" s="51"/>
      <c r="D338" s="52" t="n">
        <v>9000</v>
      </c>
      <c r="E338" s="53" t="s">
        <v>133</v>
      </c>
      <c r="F338" s="54" t="s">
        <v>34</v>
      </c>
      <c r="G338" s="56" t="s">
        <v>134</v>
      </c>
      <c r="H338" s="14" t="s">
        <v>13</v>
      </c>
    </row>
    <row r="339" customFormat="false" ht="44.55" hidden="false" customHeight="false" outlineLevel="0" collapsed="false">
      <c r="A339" s="50" t="n">
        <v>4</v>
      </c>
      <c r="B339" s="31" t="s">
        <v>9</v>
      </c>
      <c r="C339" s="51"/>
      <c r="D339" s="52" t="n">
        <v>7300</v>
      </c>
      <c r="E339" s="53" t="s">
        <v>133</v>
      </c>
      <c r="F339" s="54" t="s">
        <v>34</v>
      </c>
      <c r="G339" s="56" t="s">
        <v>135</v>
      </c>
      <c r="H339" s="14" t="s">
        <v>13</v>
      </c>
    </row>
    <row r="340" customFormat="false" ht="44.55" hidden="false" customHeight="false" outlineLevel="0" collapsed="false">
      <c r="A340" s="50" t="n">
        <v>5</v>
      </c>
      <c r="B340" s="31" t="s">
        <v>9</v>
      </c>
      <c r="C340" s="51"/>
      <c r="D340" s="52" t="n">
        <v>6300</v>
      </c>
      <c r="E340" s="53" t="s">
        <v>133</v>
      </c>
      <c r="F340" s="54" t="s">
        <v>34</v>
      </c>
      <c r="G340" s="56" t="s">
        <v>135</v>
      </c>
      <c r="H340" s="14" t="s">
        <v>13</v>
      </c>
    </row>
    <row r="341" customFormat="false" ht="54.8" hidden="false" customHeight="false" outlineLevel="0" collapsed="false">
      <c r="A341" s="50" t="n">
        <v>6</v>
      </c>
      <c r="B341" s="31" t="s">
        <v>9</v>
      </c>
      <c r="C341" s="51"/>
      <c r="D341" s="52" t="n">
        <v>9000</v>
      </c>
      <c r="E341" s="53" t="s">
        <v>133</v>
      </c>
      <c r="F341" s="54" t="s">
        <v>34</v>
      </c>
      <c r="G341" s="56" t="s">
        <v>134</v>
      </c>
      <c r="H341" s="14" t="s">
        <v>13</v>
      </c>
    </row>
    <row r="342" customFormat="false" ht="44.55" hidden="false" customHeight="false" outlineLevel="0" collapsed="false">
      <c r="A342" s="50" t="n">
        <v>7</v>
      </c>
      <c r="B342" s="31" t="s">
        <v>9</v>
      </c>
      <c r="C342" s="51"/>
      <c r="D342" s="52" t="n">
        <v>3000</v>
      </c>
      <c r="E342" s="53" t="s">
        <v>133</v>
      </c>
      <c r="F342" s="54" t="s">
        <v>34</v>
      </c>
      <c r="G342" s="56" t="s">
        <v>136</v>
      </c>
      <c r="H342" s="14" t="s">
        <v>13</v>
      </c>
    </row>
    <row r="343" customFormat="false" ht="44.55" hidden="false" customHeight="false" outlineLevel="0" collapsed="false">
      <c r="A343" s="50" t="n">
        <v>8</v>
      </c>
      <c r="B343" s="31" t="s">
        <v>9</v>
      </c>
      <c r="C343" s="51"/>
      <c r="D343" s="52" t="n">
        <v>3300</v>
      </c>
      <c r="E343" s="53" t="s">
        <v>133</v>
      </c>
      <c r="F343" s="54" t="s">
        <v>34</v>
      </c>
      <c r="G343" s="56" t="s">
        <v>135</v>
      </c>
      <c r="H343" s="14" t="s">
        <v>13</v>
      </c>
    </row>
    <row r="344" customFormat="false" ht="44.55" hidden="false" customHeight="false" outlineLevel="0" collapsed="false">
      <c r="A344" s="50" t="n">
        <v>9</v>
      </c>
      <c r="B344" s="31" t="s">
        <v>9</v>
      </c>
      <c r="C344" s="51"/>
      <c r="D344" s="52" t="n">
        <v>9000</v>
      </c>
      <c r="E344" s="53" t="s">
        <v>133</v>
      </c>
      <c r="F344" s="54" t="s">
        <v>34</v>
      </c>
      <c r="G344" s="56" t="s">
        <v>135</v>
      </c>
      <c r="H344" s="14" t="s">
        <v>13</v>
      </c>
    </row>
    <row r="345" customFormat="false" ht="44.55" hidden="false" customHeight="false" outlineLevel="0" collapsed="false">
      <c r="A345" s="50" t="n">
        <v>10</v>
      </c>
      <c r="B345" s="31" t="s">
        <v>9</v>
      </c>
      <c r="C345" s="51"/>
      <c r="D345" s="52" t="n">
        <v>6300</v>
      </c>
      <c r="E345" s="53" t="s">
        <v>133</v>
      </c>
      <c r="F345" s="54" t="s">
        <v>34</v>
      </c>
      <c r="G345" s="56" t="s">
        <v>135</v>
      </c>
      <c r="H345" s="14" t="s">
        <v>13</v>
      </c>
    </row>
    <row r="346" customFormat="false" ht="44.55" hidden="false" customHeight="false" outlineLevel="0" collapsed="false">
      <c r="A346" s="50" t="n">
        <v>11</v>
      </c>
      <c r="B346" s="31" t="s">
        <v>9</v>
      </c>
      <c r="C346" s="51"/>
      <c r="D346" s="52" t="n">
        <v>7650</v>
      </c>
      <c r="E346" s="53" t="s">
        <v>137</v>
      </c>
      <c r="F346" s="54" t="s">
        <v>34</v>
      </c>
      <c r="G346" s="56" t="s">
        <v>135</v>
      </c>
      <c r="H346" s="14" t="s">
        <v>13</v>
      </c>
    </row>
    <row r="347" customFormat="false" ht="54.8" hidden="false" customHeight="false" outlineLevel="0" collapsed="false">
      <c r="A347" s="50" t="n">
        <v>12</v>
      </c>
      <c r="B347" s="31" t="s">
        <v>9</v>
      </c>
      <c r="C347" s="51"/>
      <c r="D347" s="57" t="n">
        <v>7650</v>
      </c>
      <c r="E347" s="53" t="s">
        <v>133</v>
      </c>
      <c r="F347" s="54" t="s">
        <v>34</v>
      </c>
      <c r="G347" s="56" t="s">
        <v>134</v>
      </c>
      <c r="H347" s="14" t="s">
        <v>13</v>
      </c>
    </row>
    <row r="348" customFormat="false" ht="44.55" hidden="false" customHeight="false" outlineLevel="0" collapsed="false">
      <c r="A348" s="50" t="n">
        <v>13</v>
      </c>
      <c r="B348" s="31" t="s">
        <v>9</v>
      </c>
      <c r="C348" s="51"/>
      <c r="D348" s="52" t="n">
        <v>6300</v>
      </c>
      <c r="E348" s="53" t="s">
        <v>133</v>
      </c>
      <c r="F348" s="54" t="s">
        <v>34</v>
      </c>
      <c r="G348" s="56" t="s">
        <v>135</v>
      </c>
      <c r="H348" s="14" t="s">
        <v>13</v>
      </c>
    </row>
    <row r="349" customFormat="false" ht="44.55" hidden="false" customHeight="false" outlineLevel="0" collapsed="false">
      <c r="A349" s="50" t="n">
        <v>14</v>
      </c>
      <c r="B349" s="31" t="s">
        <v>9</v>
      </c>
      <c r="C349" s="51"/>
      <c r="D349" s="52" t="n">
        <v>7650</v>
      </c>
      <c r="E349" s="53" t="s">
        <v>133</v>
      </c>
      <c r="F349" s="54" t="s">
        <v>34</v>
      </c>
      <c r="G349" s="56" t="s">
        <v>135</v>
      </c>
      <c r="H349" s="14" t="s">
        <v>13</v>
      </c>
    </row>
    <row r="350" customFormat="false" ht="44.55" hidden="false" customHeight="false" outlineLevel="0" collapsed="false">
      <c r="A350" s="50" t="n">
        <v>15</v>
      </c>
      <c r="B350" s="31" t="s">
        <v>9</v>
      </c>
      <c r="C350" s="51"/>
      <c r="D350" s="52" t="n">
        <v>6300</v>
      </c>
      <c r="E350" s="53" t="s">
        <v>137</v>
      </c>
      <c r="F350" s="54" t="s">
        <v>34</v>
      </c>
      <c r="G350" s="56" t="s">
        <v>135</v>
      </c>
      <c r="H350" s="14" t="s">
        <v>13</v>
      </c>
    </row>
    <row r="351" customFormat="false" ht="44.55" hidden="false" customHeight="false" outlineLevel="0" collapsed="false">
      <c r="A351" s="50" t="n">
        <v>16</v>
      </c>
      <c r="B351" s="31" t="s">
        <v>9</v>
      </c>
      <c r="C351" s="51"/>
      <c r="D351" s="52" t="n">
        <v>7650</v>
      </c>
      <c r="E351" s="53" t="s">
        <v>133</v>
      </c>
      <c r="F351" s="54" t="s">
        <v>34</v>
      </c>
      <c r="G351" s="56" t="s">
        <v>135</v>
      </c>
      <c r="H351" s="14" t="s">
        <v>13</v>
      </c>
    </row>
    <row r="352" customFormat="false" ht="44.55" hidden="false" customHeight="false" outlineLevel="0" collapsed="false">
      <c r="A352" s="50" t="n">
        <v>17</v>
      </c>
      <c r="B352" s="31" t="s">
        <v>9</v>
      </c>
      <c r="C352" s="51"/>
      <c r="D352" s="52" t="n">
        <v>7650</v>
      </c>
      <c r="E352" s="53" t="s">
        <v>133</v>
      </c>
      <c r="F352" s="54" t="s">
        <v>34</v>
      </c>
      <c r="G352" s="56" t="s">
        <v>135</v>
      </c>
      <c r="H352" s="14" t="s">
        <v>13</v>
      </c>
    </row>
    <row r="353" customFormat="false" ht="54.8" hidden="false" customHeight="false" outlineLevel="0" collapsed="false">
      <c r="A353" s="50" t="n">
        <v>18</v>
      </c>
      <c r="B353" s="31" t="s">
        <v>9</v>
      </c>
      <c r="C353" s="51"/>
      <c r="D353" s="52" t="n">
        <v>7650</v>
      </c>
      <c r="E353" s="53" t="s">
        <v>133</v>
      </c>
      <c r="F353" s="54" t="s">
        <v>34</v>
      </c>
      <c r="G353" s="56" t="s">
        <v>134</v>
      </c>
      <c r="H353" s="14" t="s">
        <v>13</v>
      </c>
    </row>
    <row r="354" customFormat="false" ht="44.55" hidden="false" customHeight="false" outlineLevel="0" collapsed="false">
      <c r="A354" s="50" t="n">
        <v>19</v>
      </c>
      <c r="B354" s="31" t="s">
        <v>9</v>
      </c>
      <c r="C354" s="51"/>
      <c r="D354" s="52" t="n">
        <v>7650</v>
      </c>
      <c r="E354" s="53" t="s">
        <v>133</v>
      </c>
      <c r="F354" s="54" t="s">
        <v>34</v>
      </c>
      <c r="G354" s="56" t="s">
        <v>135</v>
      </c>
      <c r="H354" s="14" t="s">
        <v>13</v>
      </c>
    </row>
    <row r="355" customFormat="false" ht="44.55" hidden="false" customHeight="false" outlineLevel="0" collapsed="false">
      <c r="A355" s="50" t="n">
        <v>20</v>
      </c>
      <c r="B355" s="31" t="s">
        <v>9</v>
      </c>
      <c r="C355" s="51"/>
      <c r="D355" s="52" t="n">
        <v>7650</v>
      </c>
      <c r="E355" s="53" t="s">
        <v>133</v>
      </c>
      <c r="F355" s="54" t="s">
        <v>34</v>
      </c>
      <c r="G355" s="56" t="s">
        <v>135</v>
      </c>
      <c r="H355" s="14" t="s">
        <v>13</v>
      </c>
    </row>
    <row r="356" customFormat="false" ht="44.55" hidden="false" customHeight="false" outlineLevel="0" collapsed="false">
      <c r="A356" s="50" t="n">
        <v>21</v>
      </c>
      <c r="B356" s="31" t="s">
        <v>9</v>
      </c>
      <c r="C356" s="51"/>
      <c r="D356" s="52" t="n">
        <v>7650</v>
      </c>
      <c r="E356" s="53" t="s">
        <v>133</v>
      </c>
      <c r="F356" s="54" t="s">
        <v>34</v>
      </c>
      <c r="G356" s="56" t="s">
        <v>135</v>
      </c>
      <c r="H356" s="14" t="s">
        <v>13</v>
      </c>
    </row>
    <row r="357" customFormat="false" ht="44.55" hidden="false" customHeight="false" outlineLevel="0" collapsed="false">
      <c r="A357" s="50" t="n">
        <v>22</v>
      </c>
      <c r="B357" s="31" t="s">
        <v>9</v>
      </c>
      <c r="C357" s="51"/>
      <c r="D357" s="52" t="n">
        <v>7650</v>
      </c>
      <c r="E357" s="53" t="s">
        <v>133</v>
      </c>
      <c r="F357" s="54" t="s">
        <v>34</v>
      </c>
      <c r="G357" s="56" t="s">
        <v>135</v>
      </c>
      <c r="H357" s="14" t="s">
        <v>13</v>
      </c>
    </row>
    <row r="358" customFormat="false" ht="44.55" hidden="false" customHeight="false" outlineLevel="0" collapsed="false">
      <c r="A358" s="50" t="n">
        <v>23</v>
      </c>
      <c r="B358" s="31" t="s">
        <v>9</v>
      </c>
      <c r="C358" s="51"/>
      <c r="D358" s="52" t="n">
        <v>7650</v>
      </c>
      <c r="E358" s="53" t="s">
        <v>137</v>
      </c>
      <c r="F358" s="54" t="s">
        <v>34</v>
      </c>
      <c r="G358" s="56" t="s">
        <v>135</v>
      </c>
      <c r="H358" s="14" t="s">
        <v>13</v>
      </c>
    </row>
    <row r="359" customFormat="false" ht="54.8" hidden="false" customHeight="false" outlineLevel="0" collapsed="false">
      <c r="A359" s="50" t="n">
        <v>24</v>
      </c>
      <c r="B359" s="31" t="s">
        <v>9</v>
      </c>
      <c r="C359" s="51"/>
      <c r="D359" s="52" t="n">
        <v>7650</v>
      </c>
      <c r="E359" s="53" t="s">
        <v>133</v>
      </c>
      <c r="F359" s="54" t="s">
        <v>34</v>
      </c>
      <c r="G359" s="56" t="s">
        <v>134</v>
      </c>
      <c r="H359" s="14" t="s">
        <v>13</v>
      </c>
    </row>
    <row r="360" customFormat="false" ht="44.55" hidden="false" customHeight="false" outlineLevel="0" collapsed="false">
      <c r="A360" s="50" t="n">
        <v>25</v>
      </c>
      <c r="B360" s="31" t="s">
        <v>9</v>
      </c>
      <c r="C360" s="51"/>
      <c r="D360" s="52" t="n">
        <v>7650</v>
      </c>
      <c r="E360" s="53" t="s">
        <v>133</v>
      </c>
      <c r="F360" s="54" t="s">
        <v>34</v>
      </c>
      <c r="G360" s="56" t="s">
        <v>135</v>
      </c>
      <c r="H360" s="14" t="s">
        <v>13</v>
      </c>
    </row>
    <row r="361" customFormat="false" ht="44.55" hidden="false" customHeight="false" outlineLevel="0" collapsed="false">
      <c r="A361" s="50" t="n">
        <v>26</v>
      </c>
      <c r="B361" s="31" t="s">
        <v>9</v>
      </c>
      <c r="C361" s="51"/>
      <c r="D361" s="52" t="n">
        <v>7064.81</v>
      </c>
      <c r="E361" s="53" t="s">
        <v>133</v>
      </c>
      <c r="F361" s="54" t="s">
        <v>34</v>
      </c>
      <c r="G361" s="56" t="s">
        <v>135</v>
      </c>
      <c r="H361" s="14" t="s">
        <v>13</v>
      </c>
    </row>
    <row r="362" customFormat="false" ht="44.55" hidden="false" customHeight="false" outlineLevel="0" collapsed="false">
      <c r="A362" s="50" t="n">
        <v>27</v>
      </c>
      <c r="B362" s="31" t="s">
        <v>9</v>
      </c>
      <c r="C362" s="51"/>
      <c r="D362" s="52" t="n">
        <v>7650</v>
      </c>
      <c r="E362" s="53" t="s">
        <v>133</v>
      </c>
      <c r="F362" s="54" t="s">
        <v>34</v>
      </c>
      <c r="G362" s="56" t="s">
        <v>135</v>
      </c>
      <c r="H362" s="14" t="s">
        <v>13</v>
      </c>
    </row>
    <row r="363" customFormat="false" ht="44.55" hidden="false" customHeight="false" outlineLevel="0" collapsed="false">
      <c r="A363" s="50" t="n">
        <v>28</v>
      </c>
      <c r="B363" s="31" t="s">
        <v>9</v>
      </c>
      <c r="C363" s="51"/>
      <c r="D363" s="57" t="n">
        <v>7650</v>
      </c>
      <c r="E363" s="53" t="s">
        <v>133</v>
      </c>
      <c r="F363" s="54" t="s">
        <v>34</v>
      </c>
      <c r="G363" s="56" t="s">
        <v>135</v>
      </c>
      <c r="H363" s="14" t="s">
        <v>13</v>
      </c>
    </row>
    <row r="364" customFormat="false" ht="44.55" hidden="false" customHeight="false" outlineLevel="0" collapsed="false">
      <c r="A364" s="50" t="n">
        <v>29</v>
      </c>
      <c r="B364" s="31" t="s">
        <v>9</v>
      </c>
      <c r="C364" s="51"/>
      <c r="D364" s="52" t="n">
        <v>71012.43</v>
      </c>
      <c r="E364" s="53" t="s">
        <v>137</v>
      </c>
      <c r="F364" s="54" t="s">
        <v>34</v>
      </c>
      <c r="G364" s="56" t="s">
        <v>135</v>
      </c>
      <c r="H364" s="14" t="s">
        <v>13</v>
      </c>
    </row>
    <row r="365" customFormat="false" ht="54.8" hidden="false" customHeight="false" outlineLevel="0" collapsed="false">
      <c r="A365" s="50" t="n">
        <v>31</v>
      </c>
      <c r="B365" s="31" t="s">
        <v>9</v>
      </c>
      <c r="C365" s="51"/>
      <c r="D365" s="52" t="n">
        <v>7650</v>
      </c>
      <c r="E365" s="53" t="s">
        <v>138</v>
      </c>
      <c r="F365" s="54" t="s">
        <v>34</v>
      </c>
      <c r="G365" s="56" t="s">
        <v>134</v>
      </c>
      <c r="H365" s="14" t="s">
        <v>13</v>
      </c>
    </row>
    <row r="366" customFormat="false" ht="44.55" hidden="false" customHeight="false" outlineLevel="0" collapsed="false">
      <c r="A366" s="50" t="n">
        <v>32</v>
      </c>
      <c r="B366" s="31" t="s">
        <v>9</v>
      </c>
      <c r="C366" s="51"/>
      <c r="D366" s="52" t="n">
        <v>7650</v>
      </c>
      <c r="E366" s="53" t="s">
        <v>139</v>
      </c>
      <c r="F366" s="54" t="s">
        <v>34</v>
      </c>
      <c r="G366" s="56" t="s">
        <v>135</v>
      </c>
      <c r="H366" s="14" t="s">
        <v>13</v>
      </c>
    </row>
    <row r="367" customFormat="false" ht="44.55" hidden="false" customHeight="false" outlineLevel="0" collapsed="false">
      <c r="A367" s="50" t="n">
        <v>33</v>
      </c>
      <c r="B367" s="31" t="s">
        <v>9</v>
      </c>
      <c r="C367" s="51"/>
      <c r="D367" s="52" t="n">
        <v>7650</v>
      </c>
      <c r="E367" s="53" t="s">
        <v>140</v>
      </c>
      <c r="F367" s="54" t="s">
        <v>34</v>
      </c>
      <c r="G367" s="56" t="s">
        <v>135</v>
      </c>
      <c r="H367" s="14" t="s">
        <v>13</v>
      </c>
    </row>
    <row r="368" customFormat="false" ht="44.55" hidden="false" customHeight="false" outlineLevel="0" collapsed="false">
      <c r="A368" s="50" t="n">
        <v>34</v>
      </c>
      <c r="B368" s="31" t="s">
        <v>9</v>
      </c>
      <c r="C368" s="51"/>
      <c r="D368" s="52" t="n">
        <v>7650</v>
      </c>
      <c r="E368" s="53" t="s">
        <v>141</v>
      </c>
      <c r="F368" s="54" t="s">
        <v>34</v>
      </c>
      <c r="G368" s="56" t="s">
        <v>135</v>
      </c>
      <c r="H368" s="14" t="s">
        <v>13</v>
      </c>
    </row>
    <row r="369" customFormat="false" ht="44.55" hidden="false" customHeight="false" outlineLevel="0" collapsed="false">
      <c r="A369" s="50" t="n">
        <v>35</v>
      </c>
      <c r="B369" s="31" t="s">
        <v>9</v>
      </c>
      <c r="C369" s="51"/>
      <c r="D369" s="52" t="n">
        <v>7650</v>
      </c>
      <c r="E369" s="53" t="s">
        <v>142</v>
      </c>
      <c r="F369" s="54" t="s">
        <v>34</v>
      </c>
      <c r="G369" s="56" t="s">
        <v>135</v>
      </c>
      <c r="H369" s="14" t="s">
        <v>13</v>
      </c>
    </row>
    <row r="370" customFormat="false" ht="44.55" hidden="false" customHeight="false" outlineLevel="0" collapsed="false">
      <c r="A370" s="50" t="n">
        <v>36</v>
      </c>
      <c r="B370" s="31" t="s">
        <v>9</v>
      </c>
      <c r="C370" s="51"/>
      <c r="D370" s="52" t="n">
        <v>7650</v>
      </c>
      <c r="E370" s="53" t="s">
        <v>143</v>
      </c>
      <c r="F370" s="54" t="s">
        <v>34</v>
      </c>
      <c r="G370" s="56" t="s">
        <v>135</v>
      </c>
      <c r="H370" s="14" t="s">
        <v>13</v>
      </c>
    </row>
    <row r="371" customFormat="false" ht="54.8" hidden="false" customHeight="false" outlineLevel="0" collapsed="false">
      <c r="A371" s="50" t="n">
        <v>37</v>
      </c>
      <c r="B371" s="31" t="s">
        <v>9</v>
      </c>
      <c r="C371" s="51"/>
      <c r="D371" s="52" t="n">
        <v>7650</v>
      </c>
      <c r="E371" s="53" t="s">
        <v>144</v>
      </c>
      <c r="F371" s="54" t="s">
        <v>34</v>
      </c>
      <c r="G371" s="56" t="s">
        <v>134</v>
      </c>
      <c r="H371" s="14" t="s">
        <v>13</v>
      </c>
    </row>
    <row r="372" customFormat="false" ht="85.5" hidden="false" customHeight="false" outlineLevel="0" collapsed="false">
      <c r="A372" s="58" t="n">
        <v>1</v>
      </c>
      <c r="B372" s="31" t="s">
        <v>9</v>
      </c>
      <c r="C372" s="59"/>
      <c r="D372" s="60" t="n">
        <v>1200</v>
      </c>
      <c r="E372" s="53" t="s">
        <v>145</v>
      </c>
      <c r="F372" s="54" t="s">
        <v>34</v>
      </c>
      <c r="G372" s="61" t="s">
        <v>146</v>
      </c>
      <c r="H372" s="14" t="s">
        <v>13</v>
      </c>
    </row>
    <row r="373" customFormat="false" ht="85.5" hidden="false" customHeight="false" outlineLevel="0" collapsed="false">
      <c r="A373" s="58" t="n">
        <v>2</v>
      </c>
      <c r="B373" s="31" t="s">
        <v>9</v>
      </c>
      <c r="C373" s="59"/>
      <c r="D373" s="60" t="n">
        <v>1200</v>
      </c>
      <c r="E373" s="53" t="s">
        <v>145</v>
      </c>
      <c r="F373" s="54" t="s">
        <v>34</v>
      </c>
      <c r="G373" s="61" t="s">
        <v>147</v>
      </c>
      <c r="H373" s="14" t="s">
        <v>13</v>
      </c>
    </row>
    <row r="374" customFormat="false" ht="75.3" hidden="false" customHeight="false" outlineLevel="0" collapsed="false">
      <c r="A374" s="58" t="n">
        <v>3</v>
      </c>
      <c r="B374" s="31" t="s">
        <v>9</v>
      </c>
      <c r="C374" s="59"/>
      <c r="D374" s="60" t="n">
        <v>100</v>
      </c>
      <c r="E374" s="53" t="s">
        <v>145</v>
      </c>
      <c r="F374" s="54" t="s">
        <v>34</v>
      </c>
      <c r="G374" s="62" t="s">
        <v>148</v>
      </c>
      <c r="H374" s="14" t="s">
        <v>13</v>
      </c>
    </row>
    <row r="375" customFormat="false" ht="85.5" hidden="false" customHeight="false" outlineLevel="0" collapsed="false">
      <c r="A375" s="58" t="n">
        <v>4</v>
      </c>
      <c r="B375" s="31" t="s">
        <v>9</v>
      </c>
      <c r="C375" s="59"/>
      <c r="D375" s="60" t="n">
        <v>1200</v>
      </c>
      <c r="E375" s="53" t="s">
        <v>145</v>
      </c>
      <c r="F375" s="54" t="s">
        <v>34</v>
      </c>
      <c r="G375" s="61" t="s">
        <v>146</v>
      </c>
      <c r="H375" s="14" t="s">
        <v>13</v>
      </c>
    </row>
    <row r="376" customFormat="false" ht="85.5" hidden="false" customHeight="false" outlineLevel="0" collapsed="false">
      <c r="A376" s="58" t="n">
        <v>5</v>
      </c>
      <c r="B376" s="31" t="s">
        <v>9</v>
      </c>
      <c r="C376" s="59"/>
      <c r="D376" s="60" t="n">
        <v>1200</v>
      </c>
      <c r="E376" s="53" t="s">
        <v>145</v>
      </c>
      <c r="F376" s="54" t="s">
        <v>34</v>
      </c>
      <c r="G376" s="61" t="s">
        <v>149</v>
      </c>
      <c r="H376" s="14" t="s">
        <v>13</v>
      </c>
    </row>
    <row r="377" customFormat="false" ht="75.3" hidden="false" customHeight="false" outlineLevel="0" collapsed="false">
      <c r="A377" s="58" t="n">
        <v>6</v>
      </c>
      <c r="B377" s="31" t="s">
        <v>9</v>
      </c>
      <c r="C377" s="59"/>
      <c r="D377" s="60" t="n">
        <v>900</v>
      </c>
      <c r="E377" s="53" t="s">
        <v>145</v>
      </c>
      <c r="F377" s="54" t="s">
        <v>34</v>
      </c>
      <c r="G377" s="61" t="s">
        <v>150</v>
      </c>
      <c r="H377" s="14" t="s">
        <v>13</v>
      </c>
    </row>
    <row r="378" customFormat="false" ht="85.5" hidden="false" customHeight="false" outlineLevel="0" collapsed="false">
      <c r="A378" s="58" t="n">
        <v>7</v>
      </c>
      <c r="B378" s="31" t="s">
        <v>9</v>
      </c>
      <c r="C378" s="59"/>
      <c r="D378" s="60" t="n">
        <v>1000</v>
      </c>
      <c r="E378" s="53" t="s">
        <v>145</v>
      </c>
      <c r="F378" s="54" t="s">
        <v>34</v>
      </c>
      <c r="G378" s="61" t="s">
        <v>149</v>
      </c>
      <c r="H378" s="14" t="s">
        <v>13</v>
      </c>
    </row>
    <row r="379" customFormat="false" ht="85.5" hidden="false" customHeight="false" outlineLevel="0" collapsed="false">
      <c r="A379" s="58" t="n">
        <v>8</v>
      </c>
      <c r="B379" s="31" t="s">
        <v>9</v>
      </c>
      <c r="C379" s="59"/>
      <c r="D379" s="60" t="n">
        <v>1200</v>
      </c>
      <c r="E379" s="53" t="s">
        <v>145</v>
      </c>
      <c r="F379" s="54" t="s">
        <v>34</v>
      </c>
      <c r="G379" s="61" t="s">
        <v>147</v>
      </c>
      <c r="H379" s="14" t="s">
        <v>13</v>
      </c>
    </row>
    <row r="380" customFormat="false" ht="75.3" hidden="false" customHeight="false" outlineLevel="0" collapsed="false">
      <c r="A380" s="58" t="n">
        <v>9</v>
      </c>
      <c r="B380" s="31" t="s">
        <v>9</v>
      </c>
      <c r="C380" s="59"/>
      <c r="D380" s="60" t="n">
        <v>800</v>
      </c>
      <c r="E380" s="53" t="s">
        <v>145</v>
      </c>
      <c r="F380" s="54" t="s">
        <v>34</v>
      </c>
      <c r="G380" s="62" t="s">
        <v>151</v>
      </c>
      <c r="H380" s="14" t="s">
        <v>13</v>
      </c>
    </row>
    <row r="381" customFormat="false" ht="75.3" hidden="false" customHeight="false" outlineLevel="0" collapsed="false">
      <c r="A381" s="58" t="n">
        <v>10</v>
      </c>
      <c r="B381" s="31" t="s">
        <v>9</v>
      </c>
      <c r="C381" s="59"/>
      <c r="D381" s="60" t="n">
        <v>340</v>
      </c>
      <c r="E381" s="53" t="s">
        <v>145</v>
      </c>
      <c r="F381" s="54" t="s">
        <v>34</v>
      </c>
      <c r="G381" s="62" t="s">
        <v>148</v>
      </c>
      <c r="H381" s="14" t="s">
        <v>13</v>
      </c>
    </row>
    <row r="382" customFormat="false" ht="85.5" hidden="false" customHeight="false" outlineLevel="0" collapsed="false">
      <c r="A382" s="58" t="n">
        <v>11</v>
      </c>
      <c r="B382" s="31" t="s">
        <v>9</v>
      </c>
      <c r="C382" s="59"/>
      <c r="D382" s="60" t="n">
        <v>2400</v>
      </c>
      <c r="E382" s="53" t="s">
        <v>145</v>
      </c>
      <c r="F382" s="54" t="s">
        <v>34</v>
      </c>
      <c r="G382" s="61" t="s">
        <v>149</v>
      </c>
      <c r="H382" s="14" t="s">
        <v>13</v>
      </c>
    </row>
    <row r="383" customFormat="false" ht="85.5" hidden="false" customHeight="false" outlineLevel="0" collapsed="false">
      <c r="A383" s="58" t="n">
        <v>12</v>
      </c>
      <c r="B383" s="31" t="s">
        <v>9</v>
      </c>
      <c r="C383" s="59"/>
      <c r="D383" s="60" t="n">
        <v>1200</v>
      </c>
      <c r="E383" s="53" t="s">
        <v>145</v>
      </c>
      <c r="F383" s="54" t="s">
        <v>34</v>
      </c>
      <c r="G383" s="61" t="s">
        <v>149</v>
      </c>
      <c r="H383" s="14" t="s">
        <v>13</v>
      </c>
    </row>
    <row r="384" customFormat="false" ht="75.3" hidden="false" customHeight="false" outlineLevel="0" collapsed="false">
      <c r="A384" s="58" t="n">
        <v>13</v>
      </c>
      <c r="B384" s="31" t="s">
        <v>9</v>
      </c>
      <c r="C384" s="59"/>
      <c r="D384" s="60" t="n">
        <v>600</v>
      </c>
      <c r="E384" s="53" t="s">
        <v>145</v>
      </c>
      <c r="F384" s="54" t="s">
        <v>34</v>
      </c>
      <c r="G384" s="62" t="s">
        <v>151</v>
      </c>
      <c r="H384" s="14" t="s">
        <v>13</v>
      </c>
    </row>
    <row r="385" customFormat="false" ht="75.3" hidden="false" customHeight="false" outlineLevel="0" collapsed="false">
      <c r="A385" s="58" t="n">
        <v>14</v>
      </c>
      <c r="B385" s="31" t="s">
        <v>9</v>
      </c>
      <c r="C385" s="59"/>
      <c r="D385" s="60" t="n">
        <v>900</v>
      </c>
      <c r="E385" s="53" t="s">
        <v>145</v>
      </c>
      <c r="F385" s="54" t="s">
        <v>34</v>
      </c>
      <c r="G385" s="61" t="s">
        <v>150</v>
      </c>
      <c r="H385" s="14" t="s">
        <v>13</v>
      </c>
    </row>
    <row r="386" customFormat="false" ht="75.3" hidden="false" customHeight="false" outlineLevel="0" collapsed="false">
      <c r="A386" s="58" t="n">
        <v>15</v>
      </c>
      <c r="B386" s="31" t="s">
        <v>9</v>
      </c>
      <c r="C386" s="59"/>
      <c r="D386" s="60" t="n">
        <v>800</v>
      </c>
      <c r="E386" s="53" t="s">
        <v>145</v>
      </c>
      <c r="F386" s="54" t="s">
        <v>34</v>
      </c>
      <c r="G386" s="61" t="s">
        <v>150</v>
      </c>
      <c r="H386" s="14" t="s">
        <v>13</v>
      </c>
    </row>
    <row r="387" customFormat="false" ht="75.3" hidden="false" customHeight="false" outlineLevel="0" collapsed="false">
      <c r="A387" s="58" t="n">
        <v>16</v>
      </c>
      <c r="B387" s="31" t="s">
        <v>9</v>
      </c>
      <c r="C387" s="59"/>
      <c r="D387" s="60" t="n">
        <v>700</v>
      </c>
      <c r="E387" s="53" t="s">
        <v>145</v>
      </c>
      <c r="F387" s="54" t="s">
        <v>34</v>
      </c>
      <c r="G387" s="62" t="s">
        <v>152</v>
      </c>
      <c r="H387" s="14" t="s">
        <v>13</v>
      </c>
    </row>
    <row r="388" customFormat="false" ht="75.3" hidden="false" customHeight="false" outlineLevel="0" collapsed="false">
      <c r="A388" s="58" t="n">
        <v>17</v>
      </c>
      <c r="B388" s="31" t="s">
        <v>9</v>
      </c>
      <c r="C388" s="59"/>
      <c r="D388" s="60" t="n">
        <v>1590</v>
      </c>
      <c r="E388" s="53" t="s">
        <v>145</v>
      </c>
      <c r="F388" s="54" t="s">
        <v>34</v>
      </c>
      <c r="G388" s="62" t="s">
        <v>153</v>
      </c>
      <c r="H388" s="14" t="s">
        <v>13</v>
      </c>
    </row>
    <row r="389" customFormat="false" ht="75.3" hidden="false" customHeight="false" outlineLevel="0" collapsed="false">
      <c r="A389" s="58" t="n">
        <v>18</v>
      </c>
      <c r="B389" s="31" t="s">
        <v>9</v>
      </c>
      <c r="C389" s="59"/>
      <c r="D389" s="60" t="n">
        <v>750</v>
      </c>
      <c r="E389" s="53" t="s">
        <v>145</v>
      </c>
      <c r="F389" s="54" t="s">
        <v>34</v>
      </c>
      <c r="G389" s="62" t="s">
        <v>154</v>
      </c>
      <c r="H389" s="14" t="s">
        <v>13</v>
      </c>
    </row>
    <row r="390" customFormat="false" ht="75.3" hidden="false" customHeight="false" outlineLevel="0" collapsed="false">
      <c r="A390" s="58" t="n">
        <v>19</v>
      </c>
      <c r="B390" s="31" t="s">
        <v>9</v>
      </c>
      <c r="C390" s="59"/>
      <c r="D390" s="60" t="n">
        <v>300</v>
      </c>
      <c r="E390" s="53" t="s">
        <v>145</v>
      </c>
      <c r="F390" s="54" t="s">
        <v>34</v>
      </c>
      <c r="G390" s="62" t="s">
        <v>154</v>
      </c>
      <c r="H390" s="14" t="s">
        <v>13</v>
      </c>
    </row>
    <row r="391" customFormat="false" ht="65.05" hidden="false" customHeight="false" outlineLevel="0" collapsed="false">
      <c r="A391" s="58" t="n">
        <v>20</v>
      </c>
      <c r="B391" s="31" t="s">
        <v>9</v>
      </c>
      <c r="C391" s="59"/>
      <c r="D391" s="60" t="n">
        <v>500</v>
      </c>
      <c r="E391" s="53" t="s">
        <v>145</v>
      </c>
      <c r="F391" s="54" t="s">
        <v>34</v>
      </c>
      <c r="G391" s="62" t="s">
        <v>155</v>
      </c>
      <c r="H391" s="14" t="s">
        <v>13</v>
      </c>
    </row>
    <row r="392" customFormat="false" ht="42.15" hidden="false" customHeight="false" outlineLevel="0" collapsed="false">
      <c r="A392" s="31" t="n">
        <v>1</v>
      </c>
      <c r="B392" s="31" t="s">
        <v>9</v>
      </c>
      <c r="C392" s="32"/>
      <c r="D392" s="33" t="n">
        <v>150</v>
      </c>
      <c r="E392" s="31" t="s">
        <v>156</v>
      </c>
      <c r="F392" s="40" t="s">
        <v>34</v>
      </c>
      <c r="G392" s="63" t="s">
        <v>157</v>
      </c>
      <c r="H392" s="14" t="s">
        <v>13</v>
      </c>
    </row>
    <row r="393" customFormat="false" ht="42.15" hidden="false" customHeight="false" outlineLevel="0" collapsed="false">
      <c r="A393" s="31" t="n">
        <v>2</v>
      </c>
      <c r="B393" s="31" t="s">
        <v>9</v>
      </c>
      <c r="C393" s="51"/>
      <c r="D393" s="64" t="n">
        <v>200</v>
      </c>
      <c r="E393" s="65" t="s">
        <v>156</v>
      </c>
      <c r="F393" s="54" t="s">
        <v>34</v>
      </c>
      <c r="G393" s="63" t="s">
        <v>157</v>
      </c>
      <c r="H393" s="14" t="s">
        <v>13</v>
      </c>
    </row>
    <row r="394" customFormat="false" ht="42.15" hidden="false" customHeight="false" outlineLevel="0" collapsed="false">
      <c r="A394" s="31" t="n">
        <v>3</v>
      </c>
      <c r="B394" s="31" t="s">
        <v>9</v>
      </c>
      <c r="C394" s="51"/>
      <c r="D394" s="64" t="n">
        <v>250</v>
      </c>
      <c r="E394" s="65" t="s">
        <v>156</v>
      </c>
      <c r="F394" s="54" t="s">
        <v>34</v>
      </c>
      <c r="G394" s="63" t="s">
        <v>157</v>
      </c>
      <c r="H394" s="14" t="s">
        <v>13</v>
      </c>
    </row>
    <row r="395" customFormat="false" ht="42.15" hidden="false" customHeight="false" outlineLevel="0" collapsed="false">
      <c r="A395" s="31" t="n">
        <v>4</v>
      </c>
      <c r="B395" s="31" t="s">
        <v>9</v>
      </c>
      <c r="C395" s="51"/>
      <c r="D395" s="64" t="n">
        <v>200</v>
      </c>
      <c r="E395" s="65" t="s">
        <v>156</v>
      </c>
      <c r="F395" s="54" t="s">
        <v>34</v>
      </c>
      <c r="G395" s="63" t="s">
        <v>157</v>
      </c>
      <c r="H395" s="14" t="s">
        <v>13</v>
      </c>
    </row>
    <row r="396" customFormat="false" ht="42.15" hidden="false" customHeight="false" outlineLevel="0" collapsed="false">
      <c r="A396" s="31" t="n">
        <v>5</v>
      </c>
      <c r="B396" s="31" t="s">
        <v>9</v>
      </c>
      <c r="C396" s="51"/>
      <c r="D396" s="64" t="n">
        <v>200</v>
      </c>
      <c r="E396" s="65" t="s">
        <v>156</v>
      </c>
      <c r="F396" s="54" t="s">
        <v>34</v>
      </c>
      <c r="G396" s="63" t="s">
        <v>157</v>
      </c>
      <c r="H396" s="14" t="s">
        <v>13</v>
      </c>
    </row>
    <row r="397" customFormat="false" ht="42.15" hidden="false" customHeight="false" outlineLevel="0" collapsed="false">
      <c r="A397" s="31" t="n">
        <v>6</v>
      </c>
      <c r="B397" s="31" t="s">
        <v>9</v>
      </c>
      <c r="C397" s="51"/>
      <c r="D397" s="64" t="n">
        <v>200</v>
      </c>
      <c r="E397" s="65" t="s">
        <v>156</v>
      </c>
      <c r="F397" s="54" t="s">
        <v>34</v>
      </c>
      <c r="G397" s="63" t="s">
        <v>157</v>
      </c>
      <c r="H397" s="14" t="s">
        <v>13</v>
      </c>
    </row>
    <row r="398" customFormat="false" ht="42.15" hidden="false" customHeight="false" outlineLevel="0" collapsed="false">
      <c r="A398" s="31" t="n">
        <v>7</v>
      </c>
      <c r="B398" s="31" t="s">
        <v>9</v>
      </c>
      <c r="C398" s="51"/>
      <c r="D398" s="64" t="n">
        <v>250</v>
      </c>
      <c r="E398" s="65" t="s">
        <v>156</v>
      </c>
      <c r="F398" s="54" t="s">
        <v>34</v>
      </c>
      <c r="G398" s="63" t="s">
        <v>157</v>
      </c>
      <c r="H398" s="14" t="s">
        <v>13</v>
      </c>
    </row>
    <row r="399" customFormat="false" ht="51.8" hidden="false" customHeight="false" outlineLevel="0" collapsed="false">
      <c r="A399" s="31" t="n">
        <v>8</v>
      </c>
      <c r="B399" s="31" t="s">
        <v>9</v>
      </c>
      <c r="C399" s="51"/>
      <c r="D399" s="64" t="n">
        <v>550</v>
      </c>
      <c r="E399" s="65" t="s">
        <v>156</v>
      </c>
      <c r="F399" s="54" t="s">
        <v>34</v>
      </c>
      <c r="G399" s="63" t="s">
        <v>158</v>
      </c>
      <c r="H399" s="14" t="s">
        <v>13</v>
      </c>
    </row>
    <row r="400" customFormat="false" ht="51.8" hidden="false" customHeight="false" outlineLevel="0" collapsed="false">
      <c r="A400" s="31" t="n">
        <v>9</v>
      </c>
      <c r="B400" s="31" t="s">
        <v>9</v>
      </c>
      <c r="C400" s="51"/>
      <c r="D400" s="64" t="n">
        <v>600</v>
      </c>
      <c r="E400" s="65" t="s">
        <v>156</v>
      </c>
      <c r="F400" s="54" t="s">
        <v>34</v>
      </c>
      <c r="G400" s="63" t="s">
        <v>158</v>
      </c>
      <c r="H400" s="14" t="s">
        <v>13</v>
      </c>
    </row>
    <row r="401" customFormat="false" ht="51.8" hidden="false" customHeight="false" outlineLevel="0" collapsed="false">
      <c r="A401" s="31" t="n">
        <v>10</v>
      </c>
      <c r="B401" s="31" t="s">
        <v>9</v>
      </c>
      <c r="C401" s="51"/>
      <c r="D401" s="64" t="n">
        <v>400</v>
      </c>
      <c r="E401" s="65" t="s">
        <v>156</v>
      </c>
      <c r="F401" s="54" t="s">
        <v>34</v>
      </c>
      <c r="G401" s="63" t="s">
        <v>159</v>
      </c>
      <c r="H401" s="14" t="s">
        <v>13</v>
      </c>
    </row>
    <row r="402" customFormat="false" ht="42.15" hidden="false" customHeight="false" outlineLevel="0" collapsed="false">
      <c r="A402" s="31" t="n">
        <v>11</v>
      </c>
      <c r="B402" s="31" t="s">
        <v>9</v>
      </c>
      <c r="C402" s="51"/>
      <c r="D402" s="64" t="n">
        <v>300</v>
      </c>
      <c r="E402" s="65" t="s">
        <v>156</v>
      </c>
      <c r="F402" s="54" t="s">
        <v>34</v>
      </c>
      <c r="G402" s="63" t="s">
        <v>157</v>
      </c>
      <c r="H402" s="14" t="s">
        <v>13</v>
      </c>
    </row>
    <row r="403" customFormat="false" ht="42.15" hidden="false" customHeight="false" outlineLevel="0" collapsed="false">
      <c r="A403" s="31" t="n">
        <v>12</v>
      </c>
      <c r="B403" s="31" t="s">
        <v>9</v>
      </c>
      <c r="C403" s="51"/>
      <c r="D403" s="64" t="n">
        <v>100</v>
      </c>
      <c r="E403" s="65" t="s">
        <v>156</v>
      </c>
      <c r="F403" s="54" t="s">
        <v>34</v>
      </c>
      <c r="G403" s="63" t="s">
        <v>157</v>
      </c>
      <c r="H403" s="14" t="s">
        <v>13</v>
      </c>
    </row>
    <row r="404" customFormat="false" ht="42.15" hidden="false" customHeight="false" outlineLevel="0" collapsed="false">
      <c r="A404" s="31" t="n">
        <v>13</v>
      </c>
      <c r="B404" s="31" t="s">
        <v>9</v>
      </c>
      <c r="C404" s="51"/>
      <c r="D404" s="64" t="n">
        <v>250</v>
      </c>
      <c r="E404" s="65" t="s">
        <v>156</v>
      </c>
      <c r="F404" s="54" t="s">
        <v>34</v>
      </c>
      <c r="G404" s="63" t="s">
        <v>157</v>
      </c>
      <c r="H404" s="14" t="s">
        <v>13</v>
      </c>
    </row>
    <row r="405" customFormat="false" ht="42.15" hidden="false" customHeight="false" outlineLevel="0" collapsed="false">
      <c r="A405" s="31" t="n">
        <v>14</v>
      </c>
      <c r="B405" s="31" t="s">
        <v>9</v>
      </c>
      <c r="C405" s="51"/>
      <c r="D405" s="64" t="n">
        <v>200</v>
      </c>
      <c r="E405" s="65" t="s">
        <v>156</v>
      </c>
      <c r="F405" s="54" t="s">
        <v>34</v>
      </c>
      <c r="G405" s="63" t="s">
        <v>157</v>
      </c>
      <c r="H405" s="14" t="s">
        <v>13</v>
      </c>
    </row>
    <row r="406" customFormat="false" ht="51.8" hidden="false" customHeight="false" outlineLevel="0" collapsed="false">
      <c r="A406" s="31" t="n">
        <v>15</v>
      </c>
      <c r="B406" s="31" t="s">
        <v>9</v>
      </c>
      <c r="C406" s="51"/>
      <c r="D406" s="64" t="n">
        <v>450</v>
      </c>
      <c r="E406" s="65" t="s">
        <v>156</v>
      </c>
      <c r="F406" s="54" t="s">
        <v>34</v>
      </c>
      <c r="G406" s="63" t="s">
        <v>160</v>
      </c>
      <c r="H406" s="14" t="s">
        <v>13</v>
      </c>
    </row>
    <row r="407" customFormat="false" ht="51.8" hidden="false" customHeight="false" outlineLevel="0" collapsed="false">
      <c r="A407" s="31" t="n">
        <v>16</v>
      </c>
      <c r="B407" s="31" t="s">
        <v>9</v>
      </c>
      <c r="C407" s="51"/>
      <c r="D407" s="64" t="n">
        <v>280</v>
      </c>
      <c r="E407" s="65" t="s">
        <v>156</v>
      </c>
      <c r="F407" s="54" t="s">
        <v>34</v>
      </c>
      <c r="G407" s="63" t="s">
        <v>160</v>
      </c>
      <c r="H407" s="14" t="s">
        <v>13</v>
      </c>
    </row>
    <row r="408" customFormat="false" ht="42.15" hidden="false" customHeight="false" outlineLevel="0" collapsed="false">
      <c r="A408" s="31" t="n">
        <v>17</v>
      </c>
      <c r="B408" s="31" t="s">
        <v>9</v>
      </c>
      <c r="C408" s="51"/>
      <c r="D408" s="64" t="n">
        <v>350</v>
      </c>
      <c r="E408" s="65" t="s">
        <v>156</v>
      </c>
      <c r="F408" s="54" t="s">
        <v>34</v>
      </c>
      <c r="G408" s="63" t="s">
        <v>157</v>
      </c>
      <c r="H408" s="14" t="s">
        <v>13</v>
      </c>
    </row>
    <row r="409" customFormat="false" ht="51.8" hidden="false" customHeight="false" outlineLevel="0" collapsed="false">
      <c r="A409" s="31" t="n">
        <v>18</v>
      </c>
      <c r="B409" s="31" t="s">
        <v>9</v>
      </c>
      <c r="C409" s="51"/>
      <c r="D409" s="64" t="n">
        <v>350</v>
      </c>
      <c r="E409" s="65" t="s">
        <v>156</v>
      </c>
      <c r="F409" s="54" t="s">
        <v>34</v>
      </c>
      <c r="G409" s="63" t="s">
        <v>158</v>
      </c>
      <c r="H409" s="14" t="s">
        <v>13</v>
      </c>
    </row>
    <row r="410" customFormat="false" ht="42.15" hidden="false" customHeight="false" outlineLevel="0" collapsed="false">
      <c r="A410" s="31" t="n">
        <v>19</v>
      </c>
      <c r="B410" s="31" t="s">
        <v>9</v>
      </c>
      <c r="C410" s="51"/>
      <c r="D410" s="64" t="n">
        <v>200</v>
      </c>
      <c r="E410" s="65" t="s">
        <v>156</v>
      </c>
      <c r="F410" s="54" t="s">
        <v>34</v>
      </c>
      <c r="G410" s="63" t="s">
        <v>157</v>
      </c>
      <c r="H410" s="14" t="s">
        <v>13</v>
      </c>
    </row>
    <row r="411" customFormat="false" ht="42.15" hidden="false" customHeight="false" outlineLevel="0" collapsed="false">
      <c r="A411" s="31" t="n">
        <v>20</v>
      </c>
      <c r="B411" s="31" t="s">
        <v>9</v>
      </c>
      <c r="C411" s="51"/>
      <c r="D411" s="64" t="n">
        <v>200</v>
      </c>
      <c r="E411" s="65" t="s">
        <v>156</v>
      </c>
      <c r="F411" s="54" t="s">
        <v>34</v>
      </c>
      <c r="G411" s="63" t="s">
        <v>157</v>
      </c>
      <c r="H411" s="14" t="s">
        <v>13</v>
      </c>
    </row>
    <row r="412" customFormat="false" ht="51.8" hidden="false" customHeight="false" outlineLevel="0" collapsed="false">
      <c r="A412" s="31" t="n">
        <v>21</v>
      </c>
      <c r="B412" s="31" t="s">
        <v>9</v>
      </c>
      <c r="C412" s="51"/>
      <c r="D412" s="64" t="n">
        <v>400</v>
      </c>
      <c r="E412" s="65" t="s">
        <v>156</v>
      </c>
      <c r="F412" s="54" t="s">
        <v>34</v>
      </c>
      <c r="G412" s="63" t="s">
        <v>161</v>
      </c>
      <c r="H412" s="14" t="s">
        <v>13</v>
      </c>
    </row>
    <row r="413" customFormat="false" ht="51.8" hidden="false" customHeight="false" outlineLevel="0" collapsed="false">
      <c r="A413" s="31" t="n">
        <v>22</v>
      </c>
      <c r="B413" s="31" t="s">
        <v>9</v>
      </c>
      <c r="C413" s="51"/>
      <c r="D413" s="64" t="n">
        <v>550</v>
      </c>
      <c r="E413" s="65" t="s">
        <v>156</v>
      </c>
      <c r="F413" s="54" t="s">
        <v>34</v>
      </c>
      <c r="G413" s="63" t="s">
        <v>158</v>
      </c>
      <c r="H413" s="14" t="s">
        <v>13</v>
      </c>
    </row>
    <row r="414" customFormat="false" ht="51.8" hidden="false" customHeight="false" outlineLevel="0" collapsed="false">
      <c r="A414" s="31" t="n">
        <v>23</v>
      </c>
      <c r="B414" s="31" t="s">
        <v>9</v>
      </c>
      <c r="C414" s="51"/>
      <c r="D414" s="64" t="n">
        <v>650</v>
      </c>
      <c r="E414" s="65" t="s">
        <v>156</v>
      </c>
      <c r="F414" s="54" t="s">
        <v>34</v>
      </c>
      <c r="G414" s="63" t="s">
        <v>158</v>
      </c>
      <c r="H414" s="14" t="s">
        <v>13</v>
      </c>
    </row>
    <row r="415" customFormat="false" ht="42.15" hidden="false" customHeight="false" outlineLevel="0" collapsed="false">
      <c r="A415" s="31" t="n">
        <v>24</v>
      </c>
      <c r="B415" s="31" t="s">
        <v>9</v>
      </c>
      <c r="C415" s="51"/>
      <c r="D415" s="64" t="n">
        <v>250</v>
      </c>
      <c r="E415" s="65" t="s">
        <v>156</v>
      </c>
      <c r="F415" s="54" t="s">
        <v>34</v>
      </c>
      <c r="G415" s="63" t="s">
        <v>157</v>
      </c>
      <c r="H415" s="14" t="s">
        <v>13</v>
      </c>
    </row>
    <row r="416" customFormat="false" ht="42.15" hidden="false" customHeight="false" outlineLevel="0" collapsed="false">
      <c r="A416" s="31" t="n">
        <v>25</v>
      </c>
      <c r="B416" s="31" t="s">
        <v>9</v>
      </c>
      <c r="C416" s="51"/>
      <c r="D416" s="64" t="n">
        <v>250</v>
      </c>
      <c r="E416" s="65" t="s">
        <v>156</v>
      </c>
      <c r="F416" s="54" t="s">
        <v>34</v>
      </c>
      <c r="G416" s="63" t="s">
        <v>157</v>
      </c>
      <c r="H416" s="14" t="s">
        <v>13</v>
      </c>
    </row>
    <row r="417" customFormat="false" ht="51.8" hidden="false" customHeight="false" outlineLevel="0" collapsed="false">
      <c r="A417" s="31" t="n">
        <v>26</v>
      </c>
      <c r="B417" s="31" t="s">
        <v>9</v>
      </c>
      <c r="C417" s="51"/>
      <c r="D417" s="64" t="n">
        <v>400</v>
      </c>
      <c r="E417" s="65" t="s">
        <v>156</v>
      </c>
      <c r="F417" s="54" t="s">
        <v>34</v>
      </c>
      <c r="G417" s="63" t="s">
        <v>158</v>
      </c>
      <c r="H417" s="14" t="s">
        <v>13</v>
      </c>
    </row>
    <row r="418" customFormat="false" ht="42.15" hidden="false" customHeight="false" outlineLevel="0" collapsed="false">
      <c r="A418" s="31" t="n">
        <v>27</v>
      </c>
      <c r="B418" s="31" t="s">
        <v>9</v>
      </c>
      <c r="C418" s="51"/>
      <c r="D418" s="64" t="n">
        <v>200</v>
      </c>
      <c r="E418" s="65" t="s">
        <v>156</v>
      </c>
      <c r="F418" s="54" t="s">
        <v>34</v>
      </c>
      <c r="G418" s="63" t="s">
        <v>157</v>
      </c>
      <c r="H418" s="14" t="s">
        <v>13</v>
      </c>
    </row>
    <row r="419" customFormat="false" ht="61.4" hidden="false" customHeight="false" outlineLevel="0" collapsed="false">
      <c r="A419" s="31" t="n">
        <v>28</v>
      </c>
      <c r="B419" s="31" t="s">
        <v>9</v>
      </c>
      <c r="C419" s="51"/>
      <c r="D419" s="64" t="n">
        <v>940</v>
      </c>
      <c r="E419" s="65" t="s">
        <v>156</v>
      </c>
      <c r="F419" s="54" t="s">
        <v>34</v>
      </c>
      <c r="G419" s="63" t="s">
        <v>162</v>
      </c>
      <c r="H419" s="14" t="s">
        <v>13</v>
      </c>
    </row>
    <row r="420" customFormat="false" ht="51.8" hidden="false" customHeight="false" outlineLevel="0" collapsed="false">
      <c r="A420" s="31" t="n">
        <v>29</v>
      </c>
      <c r="B420" s="31" t="s">
        <v>9</v>
      </c>
      <c r="C420" s="51"/>
      <c r="D420" s="64" t="n">
        <v>700</v>
      </c>
      <c r="E420" s="65" t="s">
        <v>156</v>
      </c>
      <c r="F420" s="54" t="s">
        <v>34</v>
      </c>
      <c r="G420" s="63" t="s">
        <v>163</v>
      </c>
      <c r="H420" s="14" t="s">
        <v>13</v>
      </c>
    </row>
    <row r="421" customFormat="false" ht="42.15" hidden="false" customHeight="false" outlineLevel="0" collapsed="false">
      <c r="A421" s="31" t="n">
        <v>30</v>
      </c>
      <c r="B421" s="31" t="s">
        <v>9</v>
      </c>
      <c r="C421" s="51"/>
      <c r="D421" s="64" t="n">
        <v>300</v>
      </c>
      <c r="E421" s="65" t="s">
        <v>156</v>
      </c>
      <c r="F421" s="54" t="s">
        <v>34</v>
      </c>
      <c r="G421" s="63" t="s">
        <v>157</v>
      </c>
      <c r="H421" s="14" t="s">
        <v>13</v>
      </c>
    </row>
    <row r="422" customFormat="false" ht="51.8" hidden="false" customHeight="false" outlineLevel="0" collapsed="false">
      <c r="A422" s="31" t="n">
        <v>31</v>
      </c>
      <c r="B422" s="31" t="s">
        <v>9</v>
      </c>
      <c r="C422" s="51"/>
      <c r="D422" s="64" t="n">
        <v>400</v>
      </c>
      <c r="E422" s="65" t="s">
        <v>156</v>
      </c>
      <c r="F422" s="54" t="s">
        <v>34</v>
      </c>
      <c r="G422" s="63" t="s">
        <v>164</v>
      </c>
      <c r="H422" s="14" t="s">
        <v>13</v>
      </c>
    </row>
    <row r="423" customFormat="false" ht="42.15" hidden="false" customHeight="false" outlineLevel="0" collapsed="false">
      <c r="A423" s="31" t="n">
        <v>32</v>
      </c>
      <c r="B423" s="31" t="s">
        <v>9</v>
      </c>
      <c r="C423" s="51"/>
      <c r="D423" s="64" t="n">
        <v>500</v>
      </c>
      <c r="E423" s="65" t="s">
        <v>156</v>
      </c>
      <c r="F423" s="54" t="s">
        <v>34</v>
      </c>
      <c r="G423" s="63" t="s">
        <v>157</v>
      </c>
      <c r="H423" s="14" t="s">
        <v>13</v>
      </c>
    </row>
    <row r="424" customFormat="false" ht="51.8" hidden="false" customHeight="false" outlineLevel="0" collapsed="false">
      <c r="A424" s="31" t="n">
        <v>33</v>
      </c>
      <c r="B424" s="31" t="s">
        <v>9</v>
      </c>
      <c r="C424" s="51"/>
      <c r="D424" s="64" t="n">
        <v>900</v>
      </c>
      <c r="E424" s="65" t="s">
        <v>156</v>
      </c>
      <c r="F424" s="54" t="s">
        <v>34</v>
      </c>
      <c r="G424" s="63" t="s">
        <v>165</v>
      </c>
      <c r="H424" s="14" t="s">
        <v>13</v>
      </c>
    </row>
    <row r="425" customFormat="false" ht="51.8" hidden="false" customHeight="false" outlineLevel="0" collapsed="false">
      <c r="A425" s="31" t="n">
        <v>34</v>
      </c>
      <c r="B425" s="31" t="s">
        <v>9</v>
      </c>
      <c r="C425" s="51"/>
      <c r="D425" s="64" t="n">
        <v>650</v>
      </c>
      <c r="E425" s="65" t="s">
        <v>156</v>
      </c>
      <c r="F425" s="54" t="s">
        <v>34</v>
      </c>
      <c r="G425" s="63" t="s">
        <v>158</v>
      </c>
      <c r="H425" s="14" t="s">
        <v>13</v>
      </c>
    </row>
    <row r="426" customFormat="false" ht="42.15" hidden="false" customHeight="false" outlineLevel="0" collapsed="false">
      <c r="A426" s="31" t="n">
        <v>35</v>
      </c>
      <c r="B426" s="31" t="s">
        <v>9</v>
      </c>
      <c r="C426" s="51"/>
      <c r="D426" s="64" t="n">
        <v>400</v>
      </c>
      <c r="E426" s="65" t="s">
        <v>156</v>
      </c>
      <c r="F426" s="54" t="s">
        <v>34</v>
      </c>
      <c r="G426" s="63" t="s">
        <v>157</v>
      </c>
      <c r="H426" s="14" t="s">
        <v>13</v>
      </c>
    </row>
    <row r="427" customFormat="false" ht="51.8" hidden="false" customHeight="false" outlineLevel="0" collapsed="false">
      <c r="A427" s="31" t="n">
        <v>36</v>
      </c>
      <c r="B427" s="31" t="s">
        <v>9</v>
      </c>
      <c r="C427" s="51"/>
      <c r="D427" s="64" t="n">
        <v>350</v>
      </c>
      <c r="E427" s="65" t="s">
        <v>156</v>
      </c>
      <c r="F427" s="54" t="s">
        <v>34</v>
      </c>
      <c r="G427" s="63" t="s">
        <v>158</v>
      </c>
      <c r="H427" s="14" t="s">
        <v>13</v>
      </c>
    </row>
    <row r="428" customFormat="false" ht="51.8" hidden="false" customHeight="false" outlineLevel="0" collapsed="false">
      <c r="A428" s="31" t="n">
        <v>37</v>
      </c>
      <c r="B428" s="31" t="s">
        <v>9</v>
      </c>
      <c r="C428" s="51"/>
      <c r="D428" s="64" t="n">
        <v>450</v>
      </c>
      <c r="E428" s="65" t="s">
        <v>156</v>
      </c>
      <c r="F428" s="54" t="s">
        <v>34</v>
      </c>
      <c r="G428" s="63" t="s">
        <v>158</v>
      </c>
      <c r="H428" s="14" t="s">
        <v>13</v>
      </c>
    </row>
    <row r="429" customFormat="false" ht="42.15" hidden="false" customHeight="false" outlineLevel="0" collapsed="false">
      <c r="A429" s="31" t="n">
        <v>38</v>
      </c>
      <c r="B429" s="31" t="s">
        <v>9</v>
      </c>
      <c r="C429" s="51"/>
      <c r="D429" s="64" t="n">
        <v>400</v>
      </c>
      <c r="E429" s="65" t="s">
        <v>156</v>
      </c>
      <c r="F429" s="54" t="s">
        <v>34</v>
      </c>
      <c r="G429" s="63" t="s">
        <v>157</v>
      </c>
      <c r="H429" s="14" t="s">
        <v>13</v>
      </c>
    </row>
    <row r="430" customFormat="false" ht="51.8" hidden="false" customHeight="false" outlineLevel="0" collapsed="false">
      <c r="A430" s="31" t="n">
        <v>39</v>
      </c>
      <c r="B430" s="31" t="s">
        <v>9</v>
      </c>
      <c r="C430" s="51"/>
      <c r="D430" s="64" t="n">
        <v>900</v>
      </c>
      <c r="E430" s="65" t="s">
        <v>156</v>
      </c>
      <c r="F430" s="54" t="s">
        <v>34</v>
      </c>
      <c r="G430" s="63" t="s">
        <v>165</v>
      </c>
      <c r="H430" s="14" t="s">
        <v>13</v>
      </c>
    </row>
    <row r="431" customFormat="false" ht="51.8" hidden="false" customHeight="false" outlineLevel="0" collapsed="false">
      <c r="A431" s="31" t="n">
        <v>40</v>
      </c>
      <c r="B431" s="31" t="s">
        <v>9</v>
      </c>
      <c r="C431" s="51"/>
      <c r="D431" s="64" t="n">
        <v>450</v>
      </c>
      <c r="E431" s="65" t="s">
        <v>156</v>
      </c>
      <c r="F431" s="54" t="s">
        <v>34</v>
      </c>
      <c r="G431" s="63" t="s">
        <v>158</v>
      </c>
      <c r="H431" s="14" t="s">
        <v>13</v>
      </c>
    </row>
    <row r="432" customFormat="false" ht="51.8" hidden="false" customHeight="false" outlineLevel="0" collapsed="false">
      <c r="A432" s="31" t="n">
        <v>41</v>
      </c>
      <c r="B432" s="31" t="s">
        <v>9</v>
      </c>
      <c r="C432" s="51"/>
      <c r="D432" s="64" t="n">
        <v>650</v>
      </c>
      <c r="E432" s="65" t="s">
        <v>156</v>
      </c>
      <c r="F432" s="54" t="s">
        <v>34</v>
      </c>
      <c r="G432" s="63" t="s">
        <v>158</v>
      </c>
      <c r="H432" s="14" t="s">
        <v>13</v>
      </c>
    </row>
    <row r="433" customFormat="false" ht="42.15" hidden="false" customHeight="false" outlineLevel="0" collapsed="false">
      <c r="A433" s="31" t="n">
        <v>42</v>
      </c>
      <c r="B433" s="31" t="s">
        <v>9</v>
      </c>
      <c r="C433" s="51"/>
      <c r="D433" s="64" t="n">
        <v>150</v>
      </c>
      <c r="E433" s="65" t="s">
        <v>156</v>
      </c>
      <c r="F433" s="54" t="s">
        <v>34</v>
      </c>
      <c r="G433" s="63" t="s">
        <v>157</v>
      </c>
      <c r="H433" s="14" t="s">
        <v>13</v>
      </c>
    </row>
    <row r="434" customFormat="false" ht="42.15" hidden="false" customHeight="false" outlineLevel="0" collapsed="false">
      <c r="A434" s="31" t="n">
        <v>43</v>
      </c>
      <c r="B434" s="31" t="s">
        <v>9</v>
      </c>
      <c r="C434" s="51"/>
      <c r="D434" s="64" t="n">
        <v>150</v>
      </c>
      <c r="E434" s="65" t="s">
        <v>156</v>
      </c>
      <c r="F434" s="54" t="s">
        <v>34</v>
      </c>
      <c r="G434" s="63" t="s">
        <v>157</v>
      </c>
      <c r="H434" s="14" t="s">
        <v>13</v>
      </c>
    </row>
    <row r="435" customFormat="false" ht="42.15" hidden="false" customHeight="false" outlineLevel="0" collapsed="false">
      <c r="A435" s="31" t="n">
        <v>44</v>
      </c>
      <c r="B435" s="31" t="s">
        <v>9</v>
      </c>
      <c r="C435" s="51"/>
      <c r="D435" s="64" t="n">
        <v>200</v>
      </c>
      <c r="E435" s="65" t="s">
        <v>156</v>
      </c>
      <c r="F435" s="54" t="s">
        <v>34</v>
      </c>
      <c r="G435" s="63" t="s">
        <v>157</v>
      </c>
      <c r="H435" s="14" t="s">
        <v>13</v>
      </c>
    </row>
    <row r="436" customFormat="false" ht="42.15" hidden="false" customHeight="false" outlineLevel="0" collapsed="false">
      <c r="A436" s="31" t="n">
        <v>45</v>
      </c>
      <c r="B436" s="31" t="s">
        <v>9</v>
      </c>
      <c r="C436" s="51"/>
      <c r="D436" s="64" t="n">
        <v>200</v>
      </c>
      <c r="E436" s="65" t="s">
        <v>156</v>
      </c>
      <c r="F436" s="54" t="s">
        <v>34</v>
      </c>
      <c r="G436" s="63" t="s">
        <v>157</v>
      </c>
      <c r="H436" s="14" t="s">
        <v>13</v>
      </c>
    </row>
    <row r="437" customFormat="false" ht="42.15" hidden="false" customHeight="false" outlineLevel="0" collapsed="false">
      <c r="A437" s="31" t="n">
        <v>46</v>
      </c>
      <c r="B437" s="31" t="s">
        <v>9</v>
      </c>
      <c r="C437" s="51"/>
      <c r="D437" s="64" t="n">
        <v>200</v>
      </c>
      <c r="E437" s="65" t="s">
        <v>156</v>
      </c>
      <c r="F437" s="54" t="s">
        <v>34</v>
      </c>
      <c r="G437" s="63" t="s">
        <v>157</v>
      </c>
      <c r="H437" s="14" t="s">
        <v>13</v>
      </c>
    </row>
    <row r="438" customFormat="false" ht="51.8" hidden="false" customHeight="false" outlineLevel="0" collapsed="false">
      <c r="A438" s="31" t="n">
        <v>47</v>
      </c>
      <c r="B438" s="31" t="s">
        <v>9</v>
      </c>
      <c r="C438" s="51"/>
      <c r="D438" s="64" t="n">
        <v>750</v>
      </c>
      <c r="E438" s="65" t="s">
        <v>156</v>
      </c>
      <c r="F438" s="54" t="s">
        <v>34</v>
      </c>
      <c r="G438" s="63" t="s">
        <v>166</v>
      </c>
      <c r="H438" s="14" t="s">
        <v>13</v>
      </c>
    </row>
    <row r="439" customFormat="false" ht="42.15" hidden="false" customHeight="false" outlineLevel="0" collapsed="false">
      <c r="A439" s="31" t="n">
        <v>48</v>
      </c>
      <c r="B439" s="31" t="s">
        <v>9</v>
      </c>
      <c r="C439" s="51"/>
      <c r="D439" s="64" t="n">
        <v>150</v>
      </c>
      <c r="E439" s="65" t="s">
        <v>156</v>
      </c>
      <c r="F439" s="54" t="s">
        <v>34</v>
      </c>
      <c r="G439" s="63" t="s">
        <v>157</v>
      </c>
      <c r="H439" s="14" t="s">
        <v>13</v>
      </c>
    </row>
    <row r="440" customFormat="false" ht="42.15" hidden="false" customHeight="false" outlineLevel="0" collapsed="false">
      <c r="A440" s="31" t="n">
        <v>49</v>
      </c>
      <c r="B440" s="31" t="s">
        <v>9</v>
      </c>
      <c r="C440" s="51"/>
      <c r="D440" s="64" t="n">
        <v>200</v>
      </c>
      <c r="E440" s="65" t="s">
        <v>156</v>
      </c>
      <c r="F440" s="54" t="s">
        <v>34</v>
      </c>
      <c r="G440" s="63" t="s">
        <v>157</v>
      </c>
      <c r="H440" s="14" t="s">
        <v>13</v>
      </c>
    </row>
    <row r="441" customFormat="false" ht="51.8" hidden="false" customHeight="false" outlineLevel="0" collapsed="false">
      <c r="A441" s="31" t="n">
        <v>50</v>
      </c>
      <c r="B441" s="31" t="s">
        <v>9</v>
      </c>
      <c r="C441" s="51"/>
      <c r="D441" s="64" t="n">
        <v>600</v>
      </c>
      <c r="E441" s="65" t="s">
        <v>156</v>
      </c>
      <c r="F441" s="54" t="s">
        <v>34</v>
      </c>
      <c r="G441" s="63" t="s">
        <v>158</v>
      </c>
      <c r="H441" s="14" t="s">
        <v>13</v>
      </c>
    </row>
    <row r="442" customFormat="false" ht="51.8" hidden="false" customHeight="false" outlineLevel="0" collapsed="false">
      <c r="A442" s="31" t="n">
        <v>51</v>
      </c>
      <c r="B442" s="31" t="s">
        <v>9</v>
      </c>
      <c r="C442" s="51"/>
      <c r="D442" s="64" t="n">
        <v>350</v>
      </c>
      <c r="E442" s="65" t="s">
        <v>156</v>
      </c>
      <c r="F442" s="54" t="s">
        <v>34</v>
      </c>
      <c r="G442" s="63" t="s">
        <v>159</v>
      </c>
      <c r="H442" s="14" t="s">
        <v>13</v>
      </c>
    </row>
    <row r="443" customFormat="false" ht="42.15" hidden="false" customHeight="false" outlineLevel="0" collapsed="false">
      <c r="A443" s="31" t="n">
        <v>52</v>
      </c>
      <c r="B443" s="31" t="s">
        <v>9</v>
      </c>
      <c r="C443" s="51"/>
      <c r="D443" s="64" t="n">
        <v>200</v>
      </c>
      <c r="E443" s="65" t="s">
        <v>156</v>
      </c>
      <c r="F443" s="54" t="s">
        <v>34</v>
      </c>
      <c r="G443" s="63" t="s">
        <v>157</v>
      </c>
      <c r="H443" s="14" t="s">
        <v>13</v>
      </c>
    </row>
    <row r="444" customFormat="false" ht="42.15" hidden="false" customHeight="false" outlineLevel="0" collapsed="false">
      <c r="A444" s="31" t="n">
        <v>53</v>
      </c>
      <c r="B444" s="31" t="s">
        <v>9</v>
      </c>
      <c r="C444" s="51"/>
      <c r="D444" s="64" t="n">
        <v>200</v>
      </c>
      <c r="E444" s="65" t="s">
        <v>156</v>
      </c>
      <c r="F444" s="54" t="s">
        <v>34</v>
      </c>
      <c r="G444" s="63" t="s">
        <v>157</v>
      </c>
      <c r="H444" s="14" t="s">
        <v>13</v>
      </c>
    </row>
    <row r="445" customFormat="false" ht="42.15" hidden="false" customHeight="false" outlineLevel="0" collapsed="false">
      <c r="A445" s="31" t="n">
        <v>54</v>
      </c>
      <c r="B445" s="31" t="s">
        <v>9</v>
      </c>
      <c r="C445" s="51"/>
      <c r="D445" s="64" t="n">
        <v>200</v>
      </c>
      <c r="E445" s="65" t="s">
        <v>156</v>
      </c>
      <c r="F445" s="54" t="s">
        <v>34</v>
      </c>
      <c r="G445" s="63" t="s">
        <v>157</v>
      </c>
      <c r="H445" s="14" t="s">
        <v>13</v>
      </c>
    </row>
    <row r="446" customFormat="false" ht="42.15" hidden="false" customHeight="false" outlineLevel="0" collapsed="false">
      <c r="A446" s="31" t="n">
        <v>55</v>
      </c>
      <c r="B446" s="31" t="s">
        <v>9</v>
      </c>
      <c r="C446" s="51"/>
      <c r="D446" s="64" t="n">
        <v>150</v>
      </c>
      <c r="E446" s="65" t="s">
        <v>156</v>
      </c>
      <c r="F446" s="54" t="s">
        <v>34</v>
      </c>
      <c r="G446" s="63" t="s">
        <v>157</v>
      </c>
      <c r="H446" s="14" t="s">
        <v>13</v>
      </c>
    </row>
    <row r="447" customFormat="false" ht="51.8" hidden="false" customHeight="false" outlineLevel="0" collapsed="false">
      <c r="A447" s="31" t="n">
        <v>56</v>
      </c>
      <c r="B447" s="31" t="s">
        <v>9</v>
      </c>
      <c r="C447" s="51"/>
      <c r="D447" s="64" t="n">
        <v>600</v>
      </c>
      <c r="E447" s="65" t="s">
        <v>156</v>
      </c>
      <c r="F447" s="54" t="s">
        <v>34</v>
      </c>
      <c r="G447" s="63" t="s">
        <v>166</v>
      </c>
      <c r="H447" s="14" t="s">
        <v>13</v>
      </c>
    </row>
    <row r="448" customFormat="false" ht="51.8" hidden="false" customHeight="false" outlineLevel="0" collapsed="false">
      <c r="A448" s="31" t="n">
        <v>57</v>
      </c>
      <c r="B448" s="31" t="s">
        <v>9</v>
      </c>
      <c r="C448" s="51"/>
      <c r="D448" s="64" t="n">
        <v>500</v>
      </c>
      <c r="E448" s="65" t="s">
        <v>156</v>
      </c>
      <c r="F448" s="54" t="s">
        <v>34</v>
      </c>
      <c r="G448" s="63" t="s">
        <v>167</v>
      </c>
      <c r="H448" s="14" t="s">
        <v>13</v>
      </c>
    </row>
    <row r="449" customFormat="false" ht="51.8" hidden="false" customHeight="false" outlineLevel="0" collapsed="false">
      <c r="A449" s="31" t="n">
        <v>58</v>
      </c>
      <c r="B449" s="31" t="s">
        <v>9</v>
      </c>
      <c r="C449" s="51"/>
      <c r="D449" s="64" t="n">
        <v>350</v>
      </c>
      <c r="E449" s="65" t="s">
        <v>156</v>
      </c>
      <c r="F449" s="54" t="s">
        <v>34</v>
      </c>
      <c r="G449" s="63" t="s">
        <v>158</v>
      </c>
      <c r="H449" s="14" t="s">
        <v>13</v>
      </c>
    </row>
    <row r="450" customFormat="false" ht="42.15" hidden="false" customHeight="false" outlineLevel="0" collapsed="false">
      <c r="A450" s="31" t="n">
        <v>59</v>
      </c>
      <c r="B450" s="31" t="s">
        <v>9</v>
      </c>
      <c r="C450" s="51"/>
      <c r="D450" s="64" t="n">
        <v>200</v>
      </c>
      <c r="E450" s="65" t="s">
        <v>156</v>
      </c>
      <c r="F450" s="54" t="s">
        <v>34</v>
      </c>
      <c r="G450" s="63" t="s">
        <v>157</v>
      </c>
      <c r="H450" s="14" t="s">
        <v>13</v>
      </c>
    </row>
    <row r="451" customFormat="false" ht="51.8" hidden="false" customHeight="false" outlineLevel="0" collapsed="false">
      <c r="A451" s="31" t="n">
        <v>60</v>
      </c>
      <c r="B451" s="31" t="s">
        <v>9</v>
      </c>
      <c r="C451" s="51"/>
      <c r="D451" s="64" t="n">
        <v>650</v>
      </c>
      <c r="E451" s="65" t="s">
        <v>156</v>
      </c>
      <c r="F451" s="54" t="s">
        <v>34</v>
      </c>
      <c r="G451" s="63" t="s">
        <v>168</v>
      </c>
      <c r="H451" s="14" t="s">
        <v>13</v>
      </c>
    </row>
    <row r="452" customFormat="false" ht="51.8" hidden="false" customHeight="false" outlineLevel="0" collapsed="false">
      <c r="A452" s="31" t="n">
        <v>61</v>
      </c>
      <c r="B452" s="31" t="s">
        <v>9</v>
      </c>
      <c r="C452" s="51"/>
      <c r="D452" s="64" t="n">
        <v>400</v>
      </c>
      <c r="E452" s="65" t="s">
        <v>156</v>
      </c>
      <c r="F452" s="54" t="s">
        <v>34</v>
      </c>
      <c r="G452" s="63" t="s">
        <v>161</v>
      </c>
      <c r="H452" s="14" t="s">
        <v>13</v>
      </c>
    </row>
    <row r="453" customFormat="false" ht="51.8" hidden="false" customHeight="false" outlineLevel="0" collapsed="false">
      <c r="A453" s="31" t="n">
        <v>62</v>
      </c>
      <c r="B453" s="31" t="s">
        <v>9</v>
      </c>
      <c r="C453" s="51"/>
      <c r="D453" s="64" t="n">
        <v>500</v>
      </c>
      <c r="E453" s="65" t="s">
        <v>156</v>
      </c>
      <c r="F453" s="54" t="s">
        <v>34</v>
      </c>
      <c r="G453" s="63" t="s">
        <v>169</v>
      </c>
      <c r="H453" s="14" t="s">
        <v>13</v>
      </c>
    </row>
    <row r="454" customFormat="false" ht="61.4" hidden="false" customHeight="false" outlineLevel="0" collapsed="false">
      <c r="A454" s="31" t="n">
        <v>63</v>
      </c>
      <c r="B454" s="31" t="s">
        <v>9</v>
      </c>
      <c r="C454" s="51"/>
      <c r="D454" s="64" t="n">
        <v>1250</v>
      </c>
      <c r="E454" s="65" t="s">
        <v>156</v>
      </c>
      <c r="F454" s="54" t="s">
        <v>34</v>
      </c>
      <c r="G454" s="63" t="s">
        <v>162</v>
      </c>
      <c r="H454" s="14" t="s">
        <v>13</v>
      </c>
    </row>
    <row r="455" customFormat="false" ht="61.4" hidden="false" customHeight="false" outlineLevel="0" collapsed="false">
      <c r="A455" s="31" t="n">
        <v>64</v>
      </c>
      <c r="B455" s="31" t="s">
        <v>9</v>
      </c>
      <c r="C455" s="51"/>
      <c r="D455" s="64" t="n">
        <v>1000</v>
      </c>
      <c r="E455" s="65" t="s">
        <v>156</v>
      </c>
      <c r="F455" s="54" t="s">
        <v>34</v>
      </c>
      <c r="G455" s="63" t="s">
        <v>170</v>
      </c>
      <c r="H455" s="14" t="s">
        <v>13</v>
      </c>
    </row>
    <row r="456" customFormat="false" ht="42.15" hidden="false" customHeight="false" outlineLevel="0" collapsed="false">
      <c r="A456" s="31" t="n">
        <v>65</v>
      </c>
      <c r="B456" s="31" t="s">
        <v>9</v>
      </c>
      <c r="C456" s="51"/>
      <c r="D456" s="64" t="n">
        <v>250</v>
      </c>
      <c r="E456" s="65" t="s">
        <v>156</v>
      </c>
      <c r="F456" s="54" t="s">
        <v>34</v>
      </c>
      <c r="G456" s="63" t="s">
        <v>157</v>
      </c>
      <c r="H456" s="14" t="s">
        <v>13</v>
      </c>
    </row>
    <row r="457" customFormat="false" ht="42.15" hidden="false" customHeight="false" outlineLevel="0" collapsed="false">
      <c r="A457" s="31" t="n">
        <v>66</v>
      </c>
      <c r="B457" s="31" t="s">
        <v>9</v>
      </c>
      <c r="C457" s="51"/>
      <c r="D457" s="64" t="n">
        <v>200</v>
      </c>
      <c r="E457" s="65" t="s">
        <v>156</v>
      </c>
      <c r="F457" s="54" t="s">
        <v>34</v>
      </c>
      <c r="G457" s="63" t="s">
        <v>157</v>
      </c>
      <c r="H457" s="14" t="s">
        <v>13</v>
      </c>
    </row>
    <row r="458" customFormat="false" ht="42.15" hidden="false" customHeight="false" outlineLevel="0" collapsed="false">
      <c r="A458" s="31" t="n">
        <v>67</v>
      </c>
      <c r="B458" s="31" t="s">
        <v>9</v>
      </c>
      <c r="C458" s="51"/>
      <c r="D458" s="64" t="n">
        <v>200</v>
      </c>
      <c r="E458" s="65" t="s">
        <v>156</v>
      </c>
      <c r="F458" s="54" t="s">
        <v>34</v>
      </c>
      <c r="G458" s="63" t="s">
        <v>157</v>
      </c>
      <c r="H458" s="14" t="s">
        <v>13</v>
      </c>
    </row>
    <row r="459" customFormat="false" ht="51.8" hidden="false" customHeight="false" outlineLevel="0" collapsed="false">
      <c r="A459" s="31" t="n">
        <v>68</v>
      </c>
      <c r="B459" s="31" t="s">
        <v>9</v>
      </c>
      <c r="C459" s="51"/>
      <c r="D459" s="64" t="n">
        <v>300</v>
      </c>
      <c r="E459" s="65" t="s">
        <v>156</v>
      </c>
      <c r="F459" s="54" t="s">
        <v>34</v>
      </c>
      <c r="G459" s="63" t="s">
        <v>171</v>
      </c>
      <c r="H459" s="14" t="s">
        <v>13</v>
      </c>
    </row>
    <row r="460" customFormat="false" ht="42.15" hidden="false" customHeight="false" outlineLevel="0" collapsed="false">
      <c r="A460" s="31" t="n">
        <v>69</v>
      </c>
      <c r="B460" s="31" t="s">
        <v>9</v>
      </c>
      <c r="C460" s="51"/>
      <c r="D460" s="64" t="n">
        <v>200</v>
      </c>
      <c r="E460" s="65" t="s">
        <v>156</v>
      </c>
      <c r="F460" s="54" t="s">
        <v>34</v>
      </c>
      <c r="G460" s="63" t="s">
        <v>157</v>
      </c>
      <c r="H460" s="14" t="s">
        <v>13</v>
      </c>
    </row>
    <row r="461" customFormat="false" ht="51.8" hidden="false" customHeight="false" outlineLevel="0" collapsed="false">
      <c r="A461" s="31" t="n">
        <v>70</v>
      </c>
      <c r="B461" s="31" t="s">
        <v>9</v>
      </c>
      <c r="C461" s="51"/>
      <c r="D461" s="64" t="n">
        <v>700</v>
      </c>
      <c r="E461" s="65" t="s">
        <v>156</v>
      </c>
      <c r="F461" s="54" t="s">
        <v>34</v>
      </c>
      <c r="G461" s="63" t="s">
        <v>169</v>
      </c>
      <c r="H461" s="14" t="s">
        <v>13</v>
      </c>
    </row>
    <row r="462" customFormat="false" ht="42.15" hidden="false" customHeight="false" outlineLevel="0" collapsed="false">
      <c r="A462" s="31" t="n">
        <v>71</v>
      </c>
      <c r="B462" s="31" t="s">
        <v>9</v>
      </c>
      <c r="C462" s="51"/>
      <c r="D462" s="64" t="n">
        <v>200</v>
      </c>
      <c r="E462" s="65" t="s">
        <v>156</v>
      </c>
      <c r="F462" s="54" t="s">
        <v>34</v>
      </c>
      <c r="G462" s="63" t="s">
        <v>157</v>
      </c>
      <c r="H462" s="14" t="s">
        <v>13</v>
      </c>
    </row>
    <row r="463" customFormat="false" ht="42.15" hidden="false" customHeight="false" outlineLevel="0" collapsed="false">
      <c r="A463" s="31" t="n">
        <v>72</v>
      </c>
      <c r="B463" s="31" t="s">
        <v>9</v>
      </c>
      <c r="C463" s="51"/>
      <c r="D463" s="64" t="n">
        <v>300</v>
      </c>
      <c r="E463" s="65" t="s">
        <v>156</v>
      </c>
      <c r="F463" s="54" t="s">
        <v>34</v>
      </c>
      <c r="G463" s="63" t="s">
        <v>157</v>
      </c>
      <c r="H463" s="14" t="s">
        <v>13</v>
      </c>
    </row>
    <row r="464" customFormat="false" ht="42.15" hidden="false" customHeight="false" outlineLevel="0" collapsed="false">
      <c r="A464" s="31" t="n">
        <v>73</v>
      </c>
      <c r="B464" s="31" t="s">
        <v>9</v>
      </c>
      <c r="C464" s="51"/>
      <c r="D464" s="64" t="n">
        <v>200</v>
      </c>
      <c r="E464" s="65" t="s">
        <v>156</v>
      </c>
      <c r="F464" s="54" t="s">
        <v>34</v>
      </c>
      <c r="G464" s="63" t="s">
        <v>157</v>
      </c>
      <c r="H464" s="14" t="s">
        <v>13</v>
      </c>
    </row>
    <row r="465" customFormat="false" ht="42.15" hidden="false" customHeight="false" outlineLevel="0" collapsed="false">
      <c r="A465" s="31" t="n">
        <v>74</v>
      </c>
      <c r="B465" s="31" t="s">
        <v>9</v>
      </c>
      <c r="C465" s="51"/>
      <c r="D465" s="64" t="n">
        <v>300</v>
      </c>
      <c r="E465" s="65" t="s">
        <v>156</v>
      </c>
      <c r="F465" s="54" t="s">
        <v>34</v>
      </c>
      <c r="G465" s="63" t="s">
        <v>157</v>
      </c>
      <c r="H465" s="14" t="s">
        <v>13</v>
      </c>
    </row>
    <row r="466" customFormat="false" ht="51.8" hidden="false" customHeight="false" outlineLevel="0" collapsed="false">
      <c r="A466" s="31" t="n">
        <v>75</v>
      </c>
      <c r="B466" s="31" t="s">
        <v>9</v>
      </c>
      <c r="C466" s="51"/>
      <c r="D466" s="64" t="n">
        <v>600</v>
      </c>
      <c r="E466" s="65" t="s">
        <v>156</v>
      </c>
      <c r="F466" s="54" t="s">
        <v>34</v>
      </c>
      <c r="G466" s="63" t="s">
        <v>169</v>
      </c>
      <c r="H466" s="14" t="s">
        <v>13</v>
      </c>
    </row>
    <row r="467" customFormat="false" ht="51.8" hidden="false" customHeight="false" outlineLevel="0" collapsed="false">
      <c r="A467" s="31" t="n">
        <v>76</v>
      </c>
      <c r="B467" s="31" t="s">
        <v>9</v>
      </c>
      <c r="C467" s="51"/>
      <c r="D467" s="64" t="n">
        <v>400</v>
      </c>
      <c r="E467" s="65" t="s">
        <v>156</v>
      </c>
      <c r="F467" s="54" t="s">
        <v>34</v>
      </c>
      <c r="G467" s="63" t="s">
        <v>158</v>
      </c>
      <c r="H467" s="14" t="s">
        <v>13</v>
      </c>
    </row>
    <row r="468" customFormat="false" ht="61.4" hidden="false" customHeight="false" outlineLevel="0" collapsed="false">
      <c r="A468" s="31" t="n">
        <v>77</v>
      </c>
      <c r="B468" s="31" t="s">
        <v>9</v>
      </c>
      <c r="C468" s="51"/>
      <c r="D468" s="64" t="n">
        <v>800</v>
      </c>
      <c r="E468" s="65" t="s">
        <v>156</v>
      </c>
      <c r="F468" s="54" t="s">
        <v>34</v>
      </c>
      <c r="G468" s="63" t="s">
        <v>162</v>
      </c>
      <c r="H468" s="14" t="s">
        <v>13</v>
      </c>
    </row>
    <row r="469" customFormat="false" ht="42.15" hidden="false" customHeight="false" outlineLevel="0" collapsed="false">
      <c r="A469" s="31" t="n">
        <v>78</v>
      </c>
      <c r="B469" s="31" t="s">
        <v>9</v>
      </c>
      <c r="C469" s="51"/>
      <c r="D469" s="64" t="n">
        <v>200</v>
      </c>
      <c r="E469" s="65" t="s">
        <v>156</v>
      </c>
      <c r="F469" s="54" t="s">
        <v>34</v>
      </c>
      <c r="G469" s="63" t="s">
        <v>157</v>
      </c>
      <c r="H469" s="14" t="s">
        <v>13</v>
      </c>
    </row>
    <row r="470" customFormat="false" ht="42.15" hidden="false" customHeight="false" outlineLevel="0" collapsed="false">
      <c r="A470" s="31" t="n">
        <v>79</v>
      </c>
      <c r="B470" s="31" t="s">
        <v>9</v>
      </c>
      <c r="C470" s="51"/>
      <c r="D470" s="64" t="n">
        <v>200</v>
      </c>
      <c r="E470" s="65" t="s">
        <v>156</v>
      </c>
      <c r="F470" s="54" t="s">
        <v>34</v>
      </c>
      <c r="G470" s="63" t="s">
        <v>157</v>
      </c>
      <c r="H470" s="14" t="s">
        <v>13</v>
      </c>
    </row>
    <row r="471" customFormat="false" ht="51.8" hidden="false" customHeight="false" outlineLevel="0" collapsed="false">
      <c r="A471" s="31" t="n">
        <v>80</v>
      </c>
      <c r="B471" s="31" t="s">
        <v>9</v>
      </c>
      <c r="C471" s="51"/>
      <c r="D471" s="64" t="n">
        <v>400</v>
      </c>
      <c r="E471" s="65" t="s">
        <v>156</v>
      </c>
      <c r="F471" s="54" t="s">
        <v>34</v>
      </c>
      <c r="G471" s="63" t="s">
        <v>158</v>
      </c>
      <c r="H471" s="14" t="s">
        <v>13</v>
      </c>
    </row>
    <row r="472" customFormat="false" ht="42.15" hidden="false" customHeight="false" outlineLevel="0" collapsed="false">
      <c r="A472" s="31" t="n">
        <v>81</v>
      </c>
      <c r="B472" s="31" t="s">
        <v>9</v>
      </c>
      <c r="C472" s="51"/>
      <c r="D472" s="64" t="n">
        <v>200</v>
      </c>
      <c r="E472" s="65" t="s">
        <v>156</v>
      </c>
      <c r="F472" s="54" t="s">
        <v>34</v>
      </c>
      <c r="G472" s="63" t="s">
        <v>157</v>
      </c>
      <c r="H472" s="14" t="s">
        <v>13</v>
      </c>
    </row>
    <row r="473" customFormat="false" ht="51.8" hidden="false" customHeight="false" outlineLevel="0" collapsed="false">
      <c r="A473" s="31" t="n">
        <v>82</v>
      </c>
      <c r="B473" s="31" t="s">
        <v>9</v>
      </c>
      <c r="C473" s="51"/>
      <c r="D473" s="64" t="n">
        <v>350</v>
      </c>
      <c r="E473" s="65" t="s">
        <v>156</v>
      </c>
      <c r="F473" s="54" t="s">
        <v>34</v>
      </c>
      <c r="G473" s="63" t="s">
        <v>169</v>
      </c>
      <c r="H473" s="14" t="s">
        <v>13</v>
      </c>
    </row>
    <row r="474" customFormat="false" ht="51.8" hidden="false" customHeight="false" outlineLevel="0" collapsed="false">
      <c r="A474" s="31" t="n">
        <v>83</v>
      </c>
      <c r="B474" s="31" t="s">
        <v>9</v>
      </c>
      <c r="C474" s="51"/>
      <c r="D474" s="64" t="n">
        <v>600</v>
      </c>
      <c r="E474" s="65" t="s">
        <v>156</v>
      </c>
      <c r="F474" s="54" t="s">
        <v>34</v>
      </c>
      <c r="G474" s="63" t="s">
        <v>166</v>
      </c>
      <c r="H474" s="14" t="s">
        <v>13</v>
      </c>
    </row>
    <row r="475" customFormat="false" ht="42.15" hidden="false" customHeight="false" outlineLevel="0" collapsed="false">
      <c r="A475" s="31" t="n">
        <v>84</v>
      </c>
      <c r="B475" s="31" t="s">
        <v>9</v>
      </c>
      <c r="C475" s="51"/>
      <c r="D475" s="64" t="n">
        <v>250</v>
      </c>
      <c r="E475" s="65" t="s">
        <v>156</v>
      </c>
      <c r="F475" s="54" t="s">
        <v>34</v>
      </c>
      <c r="G475" s="63" t="s">
        <v>157</v>
      </c>
      <c r="H475" s="14" t="s">
        <v>13</v>
      </c>
    </row>
    <row r="476" customFormat="false" ht="42.15" hidden="false" customHeight="false" outlineLevel="0" collapsed="false">
      <c r="A476" s="31" t="n">
        <v>85</v>
      </c>
      <c r="B476" s="31" t="s">
        <v>9</v>
      </c>
      <c r="C476" s="51"/>
      <c r="D476" s="64" t="n">
        <v>200</v>
      </c>
      <c r="E476" s="65" t="s">
        <v>156</v>
      </c>
      <c r="F476" s="54" t="s">
        <v>34</v>
      </c>
      <c r="G476" s="63" t="s">
        <v>157</v>
      </c>
      <c r="H476" s="14" t="s">
        <v>13</v>
      </c>
    </row>
    <row r="477" customFormat="false" ht="42.15" hidden="false" customHeight="false" outlineLevel="0" collapsed="false">
      <c r="A477" s="31" t="n">
        <v>86</v>
      </c>
      <c r="B477" s="31" t="s">
        <v>9</v>
      </c>
      <c r="C477" s="51"/>
      <c r="D477" s="64" t="n">
        <v>380</v>
      </c>
      <c r="E477" s="65" t="s">
        <v>156</v>
      </c>
      <c r="F477" s="54" t="s">
        <v>34</v>
      </c>
      <c r="G477" s="63" t="s">
        <v>157</v>
      </c>
      <c r="H477" s="14" t="s">
        <v>13</v>
      </c>
    </row>
    <row r="478" customFormat="false" ht="42.15" hidden="false" customHeight="false" outlineLevel="0" collapsed="false">
      <c r="A478" s="31" t="n">
        <v>87</v>
      </c>
      <c r="B478" s="31" t="s">
        <v>9</v>
      </c>
      <c r="C478" s="51"/>
      <c r="D478" s="64" t="n">
        <v>200</v>
      </c>
      <c r="E478" s="65" t="s">
        <v>156</v>
      </c>
      <c r="F478" s="54" t="s">
        <v>34</v>
      </c>
      <c r="G478" s="63" t="s">
        <v>157</v>
      </c>
      <c r="H478" s="14" t="s">
        <v>13</v>
      </c>
    </row>
    <row r="479" customFormat="false" ht="42.15" hidden="false" customHeight="false" outlineLevel="0" collapsed="false">
      <c r="A479" s="31" t="n">
        <v>88</v>
      </c>
      <c r="B479" s="31" t="s">
        <v>9</v>
      </c>
      <c r="C479" s="51"/>
      <c r="D479" s="64" t="n">
        <v>200</v>
      </c>
      <c r="E479" s="65" t="s">
        <v>156</v>
      </c>
      <c r="F479" s="54" t="s">
        <v>34</v>
      </c>
      <c r="G479" s="63" t="s">
        <v>157</v>
      </c>
      <c r="H479" s="14" t="s">
        <v>13</v>
      </c>
    </row>
    <row r="480" customFormat="false" ht="42.15" hidden="false" customHeight="false" outlineLevel="0" collapsed="false">
      <c r="A480" s="31" t="n">
        <v>89</v>
      </c>
      <c r="B480" s="31" t="s">
        <v>9</v>
      </c>
      <c r="C480" s="51"/>
      <c r="D480" s="64" t="n">
        <v>200</v>
      </c>
      <c r="E480" s="65" t="s">
        <v>156</v>
      </c>
      <c r="F480" s="54" t="s">
        <v>34</v>
      </c>
      <c r="G480" s="63" t="s">
        <v>157</v>
      </c>
      <c r="H480" s="14" t="s">
        <v>13</v>
      </c>
    </row>
    <row r="481" customFormat="false" ht="42.15" hidden="false" customHeight="false" outlineLevel="0" collapsed="false">
      <c r="A481" s="31" t="n">
        <v>90</v>
      </c>
      <c r="B481" s="31" t="s">
        <v>9</v>
      </c>
      <c r="C481" s="51"/>
      <c r="D481" s="64" t="n">
        <v>200</v>
      </c>
      <c r="E481" s="65" t="s">
        <v>156</v>
      </c>
      <c r="F481" s="54" t="s">
        <v>34</v>
      </c>
      <c r="G481" s="63" t="s">
        <v>157</v>
      </c>
      <c r="H481" s="14" t="s">
        <v>13</v>
      </c>
    </row>
    <row r="482" customFormat="false" ht="42.15" hidden="false" customHeight="false" outlineLevel="0" collapsed="false">
      <c r="A482" s="31" t="n">
        <v>91</v>
      </c>
      <c r="B482" s="31" t="s">
        <v>9</v>
      </c>
      <c r="C482" s="51"/>
      <c r="D482" s="64" t="n">
        <v>150</v>
      </c>
      <c r="E482" s="65" t="s">
        <v>156</v>
      </c>
      <c r="F482" s="54" t="s">
        <v>34</v>
      </c>
      <c r="G482" s="63" t="s">
        <v>157</v>
      </c>
      <c r="H482" s="14" t="s">
        <v>13</v>
      </c>
    </row>
    <row r="483" customFormat="false" ht="42.15" hidden="false" customHeight="false" outlineLevel="0" collapsed="false">
      <c r="A483" s="31" t="n">
        <v>92</v>
      </c>
      <c r="B483" s="31" t="s">
        <v>9</v>
      </c>
      <c r="C483" s="51"/>
      <c r="D483" s="64" t="n">
        <v>250</v>
      </c>
      <c r="E483" s="65" t="s">
        <v>156</v>
      </c>
      <c r="F483" s="54" t="s">
        <v>34</v>
      </c>
      <c r="G483" s="63" t="s">
        <v>157</v>
      </c>
      <c r="H483" s="14" t="s">
        <v>13</v>
      </c>
    </row>
    <row r="484" customFormat="false" ht="51.8" hidden="false" customHeight="false" outlineLevel="0" collapsed="false">
      <c r="A484" s="31" t="n">
        <v>93</v>
      </c>
      <c r="B484" s="31" t="s">
        <v>9</v>
      </c>
      <c r="C484" s="51"/>
      <c r="D484" s="64" t="n">
        <v>350</v>
      </c>
      <c r="E484" s="65" t="s">
        <v>156</v>
      </c>
      <c r="F484" s="54" t="s">
        <v>34</v>
      </c>
      <c r="G484" s="63" t="s">
        <v>158</v>
      </c>
      <c r="H484" s="14" t="s">
        <v>13</v>
      </c>
    </row>
    <row r="485" customFormat="false" ht="42.15" hidden="false" customHeight="false" outlineLevel="0" collapsed="false">
      <c r="A485" s="31" t="n">
        <v>94</v>
      </c>
      <c r="B485" s="31" t="s">
        <v>9</v>
      </c>
      <c r="C485" s="51"/>
      <c r="D485" s="64" t="n">
        <v>200</v>
      </c>
      <c r="E485" s="65" t="s">
        <v>156</v>
      </c>
      <c r="F485" s="54" t="s">
        <v>34</v>
      </c>
      <c r="G485" s="63" t="s">
        <v>157</v>
      </c>
      <c r="H485" s="14" t="s">
        <v>13</v>
      </c>
    </row>
    <row r="486" customFormat="false" ht="42.15" hidden="false" customHeight="false" outlineLevel="0" collapsed="false">
      <c r="A486" s="31" t="n">
        <v>95</v>
      </c>
      <c r="B486" s="31" t="s">
        <v>9</v>
      </c>
      <c r="C486" s="51"/>
      <c r="D486" s="64" t="n">
        <v>250</v>
      </c>
      <c r="E486" s="65" t="s">
        <v>156</v>
      </c>
      <c r="F486" s="54" t="s">
        <v>34</v>
      </c>
      <c r="G486" s="63" t="s">
        <v>157</v>
      </c>
      <c r="H486" s="14" t="s">
        <v>13</v>
      </c>
    </row>
    <row r="487" customFormat="false" ht="42.15" hidden="false" customHeight="false" outlineLevel="0" collapsed="false">
      <c r="A487" s="31" t="n">
        <v>96</v>
      </c>
      <c r="B487" s="31" t="s">
        <v>9</v>
      </c>
      <c r="C487" s="51"/>
      <c r="D487" s="64" t="n">
        <v>500</v>
      </c>
      <c r="E487" s="65" t="s">
        <v>156</v>
      </c>
      <c r="F487" s="54" t="s">
        <v>34</v>
      </c>
      <c r="G487" s="63" t="s">
        <v>172</v>
      </c>
      <c r="H487" s="14" t="s">
        <v>13</v>
      </c>
    </row>
    <row r="488" customFormat="false" ht="51.8" hidden="false" customHeight="false" outlineLevel="0" collapsed="false">
      <c r="A488" s="31" t="n">
        <v>97</v>
      </c>
      <c r="B488" s="31" t="s">
        <v>9</v>
      </c>
      <c r="C488" s="51"/>
      <c r="D488" s="64" t="n">
        <v>500</v>
      </c>
      <c r="E488" s="65" t="s">
        <v>156</v>
      </c>
      <c r="F488" s="54" t="s">
        <v>34</v>
      </c>
      <c r="G488" s="63" t="s">
        <v>173</v>
      </c>
      <c r="H488" s="14" t="s">
        <v>13</v>
      </c>
    </row>
    <row r="489" customFormat="false" ht="42.15" hidden="false" customHeight="false" outlineLevel="0" collapsed="false">
      <c r="A489" s="31" t="n">
        <v>98</v>
      </c>
      <c r="B489" s="31" t="s">
        <v>9</v>
      </c>
      <c r="C489" s="51"/>
      <c r="D489" s="64" t="n">
        <v>140</v>
      </c>
      <c r="E489" s="65" t="s">
        <v>156</v>
      </c>
      <c r="F489" s="54" t="s">
        <v>34</v>
      </c>
      <c r="G489" s="63" t="s">
        <v>174</v>
      </c>
      <c r="H489" s="14" t="s">
        <v>13</v>
      </c>
    </row>
    <row r="490" customFormat="false" ht="51.8" hidden="false" customHeight="false" outlineLevel="0" collapsed="false">
      <c r="A490" s="31" t="n">
        <v>99</v>
      </c>
      <c r="B490" s="31" t="s">
        <v>9</v>
      </c>
      <c r="C490" s="51"/>
      <c r="D490" s="64" t="n">
        <v>450</v>
      </c>
      <c r="E490" s="65" t="s">
        <v>156</v>
      </c>
      <c r="F490" s="54" t="s">
        <v>34</v>
      </c>
      <c r="G490" s="63" t="s">
        <v>175</v>
      </c>
      <c r="H490" s="14" t="s">
        <v>13</v>
      </c>
    </row>
    <row r="491" customFormat="false" ht="42.15" hidden="false" customHeight="false" outlineLevel="0" collapsed="false">
      <c r="A491" s="31" t="n">
        <v>100</v>
      </c>
      <c r="B491" s="31" t="s">
        <v>9</v>
      </c>
      <c r="C491" s="51"/>
      <c r="D491" s="64" t="n">
        <v>250</v>
      </c>
      <c r="E491" s="65" t="s">
        <v>156</v>
      </c>
      <c r="F491" s="54" t="s">
        <v>34</v>
      </c>
      <c r="G491" s="63" t="s">
        <v>174</v>
      </c>
      <c r="H491" s="14" t="s">
        <v>13</v>
      </c>
    </row>
    <row r="492" customFormat="false" ht="42.15" hidden="false" customHeight="false" outlineLevel="0" collapsed="false">
      <c r="A492" s="31" t="n">
        <v>101</v>
      </c>
      <c r="B492" s="31" t="s">
        <v>9</v>
      </c>
      <c r="C492" s="51"/>
      <c r="D492" s="64" t="n">
        <v>200</v>
      </c>
      <c r="E492" s="65" t="s">
        <v>156</v>
      </c>
      <c r="F492" s="54" t="s">
        <v>34</v>
      </c>
      <c r="G492" s="63" t="s">
        <v>174</v>
      </c>
      <c r="H492" s="14" t="s">
        <v>13</v>
      </c>
    </row>
    <row r="493" customFormat="false" ht="42.15" hidden="false" customHeight="false" outlineLevel="0" collapsed="false">
      <c r="A493" s="31" t="n">
        <v>102</v>
      </c>
      <c r="B493" s="31" t="s">
        <v>9</v>
      </c>
      <c r="C493" s="51"/>
      <c r="D493" s="64" t="n">
        <v>230</v>
      </c>
      <c r="E493" s="65" t="s">
        <v>156</v>
      </c>
      <c r="F493" s="54" t="s">
        <v>34</v>
      </c>
      <c r="G493" s="63" t="s">
        <v>174</v>
      </c>
      <c r="H493" s="14" t="s">
        <v>13</v>
      </c>
    </row>
    <row r="494" customFormat="false" ht="42.15" hidden="false" customHeight="false" outlineLevel="0" collapsed="false">
      <c r="A494" s="31" t="n">
        <v>103</v>
      </c>
      <c r="B494" s="31" t="s">
        <v>9</v>
      </c>
      <c r="C494" s="51"/>
      <c r="D494" s="64" t="n">
        <v>182</v>
      </c>
      <c r="E494" s="65" t="s">
        <v>156</v>
      </c>
      <c r="F494" s="54" t="s">
        <v>34</v>
      </c>
      <c r="G494" s="63" t="s">
        <v>174</v>
      </c>
      <c r="H494" s="14" t="s">
        <v>13</v>
      </c>
    </row>
    <row r="495" customFormat="false" ht="51.8" hidden="false" customHeight="false" outlineLevel="0" collapsed="false">
      <c r="A495" s="31" t="n">
        <v>104</v>
      </c>
      <c r="B495" s="31" t="s">
        <v>9</v>
      </c>
      <c r="C495" s="51"/>
      <c r="D495" s="64" t="n">
        <v>450</v>
      </c>
      <c r="E495" s="65" t="s">
        <v>156</v>
      </c>
      <c r="F495" s="54" t="s">
        <v>34</v>
      </c>
      <c r="G495" s="63" t="s">
        <v>176</v>
      </c>
      <c r="H495" s="14" t="s">
        <v>13</v>
      </c>
    </row>
    <row r="496" customFormat="false" ht="42.15" hidden="false" customHeight="false" outlineLevel="0" collapsed="false">
      <c r="A496" s="31" t="n">
        <v>105</v>
      </c>
      <c r="B496" s="31" t="s">
        <v>9</v>
      </c>
      <c r="C496" s="51"/>
      <c r="D496" s="64" t="n">
        <v>260</v>
      </c>
      <c r="E496" s="65" t="s">
        <v>156</v>
      </c>
      <c r="F496" s="54" t="s">
        <v>34</v>
      </c>
      <c r="G496" s="63" t="s">
        <v>174</v>
      </c>
      <c r="H496" s="14" t="s">
        <v>13</v>
      </c>
    </row>
    <row r="497" customFormat="false" ht="51.8" hidden="false" customHeight="false" outlineLevel="0" collapsed="false">
      <c r="A497" s="31" t="n">
        <v>106</v>
      </c>
      <c r="B497" s="31" t="s">
        <v>9</v>
      </c>
      <c r="C497" s="51"/>
      <c r="D497" s="64" t="n">
        <v>750</v>
      </c>
      <c r="E497" s="65" t="s">
        <v>156</v>
      </c>
      <c r="F497" s="54" t="s">
        <v>34</v>
      </c>
      <c r="G497" s="63" t="s">
        <v>177</v>
      </c>
      <c r="H497" s="14" t="s">
        <v>13</v>
      </c>
    </row>
    <row r="498" customFormat="false" ht="51.8" hidden="false" customHeight="false" outlineLevel="0" collapsed="false">
      <c r="A498" s="31" t="n">
        <v>107</v>
      </c>
      <c r="B498" s="31" t="s">
        <v>9</v>
      </c>
      <c r="C498" s="51"/>
      <c r="D498" s="64" t="n">
        <v>350</v>
      </c>
      <c r="E498" s="65" t="s">
        <v>156</v>
      </c>
      <c r="F498" s="54" t="s">
        <v>34</v>
      </c>
      <c r="G498" s="63" t="s">
        <v>178</v>
      </c>
      <c r="H498" s="14" t="s">
        <v>13</v>
      </c>
    </row>
    <row r="499" customFormat="false" ht="51.8" hidden="false" customHeight="false" outlineLevel="0" collapsed="false">
      <c r="A499" s="31" t="n">
        <v>108</v>
      </c>
      <c r="B499" s="31" t="s">
        <v>9</v>
      </c>
      <c r="C499" s="51"/>
      <c r="D499" s="64" t="n">
        <v>430</v>
      </c>
      <c r="E499" s="65" t="s">
        <v>156</v>
      </c>
      <c r="F499" s="54" t="s">
        <v>34</v>
      </c>
      <c r="G499" s="63" t="s">
        <v>178</v>
      </c>
      <c r="H499" s="14" t="s">
        <v>13</v>
      </c>
    </row>
    <row r="500" customFormat="false" ht="42.15" hidden="false" customHeight="false" outlineLevel="0" collapsed="false">
      <c r="A500" s="31" t="n">
        <v>109</v>
      </c>
      <c r="B500" s="31" t="s">
        <v>9</v>
      </c>
      <c r="C500" s="51"/>
      <c r="D500" s="64" t="n">
        <v>100</v>
      </c>
      <c r="E500" s="65" t="s">
        <v>156</v>
      </c>
      <c r="F500" s="54" t="s">
        <v>34</v>
      </c>
      <c r="G500" s="63" t="s">
        <v>174</v>
      </c>
      <c r="H500" s="14" t="s">
        <v>13</v>
      </c>
    </row>
    <row r="501" customFormat="false" ht="42.15" hidden="false" customHeight="false" outlineLevel="0" collapsed="false">
      <c r="A501" s="31" t="n">
        <v>110</v>
      </c>
      <c r="B501" s="31" t="s">
        <v>9</v>
      </c>
      <c r="C501" s="51"/>
      <c r="D501" s="64" t="n">
        <v>150</v>
      </c>
      <c r="E501" s="65" t="s">
        <v>156</v>
      </c>
      <c r="F501" s="54" t="s">
        <v>34</v>
      </c>
      <c r="G501" s="63" t="s">
        <v>174</v>
      </c>
      <c r="H501" s="14" t="s">
        <v>13</v>
      </c>
    </row>
    <row r="502" customFormat="false" ht="42.15" hidden="false" customHeight="false" outlineLevel="0" collapsed="false">
      <c r="A502" s="31" t="n">
        <v>111</v>
      </c>
      <c r="B502" s="31" t="s">
        <v>9</v>
      </c>
      <c r="C502" s="51"/>
      <c r="D502" s="64" t="n">
        <v>150</v>
      </c>
      <c r="E502" s="65" t="s">
        <v>156</v>
      </c>
      <c r="F502" s="54" t="s">
        <v>34</v>
      </c>
      <c r="G502" s="63" t="s">
        <v>174</v>
      </c>
      <c r="H502" s="14" t="s">
        <v>13</v>
      </c>
    </row>
    <row r="503" customFormat="false" ht="42.15" hidden="false" customHeight="false" outlineLevel="0" collapsed="false">
      <c r="A503" s="31" t="n">
        <v>112</v>
      </c>
      <c r="B503" s="31" t="s">
        <v>9</v>
      </c>
      <c r="C503" s="51"/>
      <c r="D503" s="64" t="n">
        <v>130</v>
      </c>
      <c r="E503" s="65" t="s">
        <v>156</v>
      </c>
      <c r="F503" s="54" t="s">
        <v>34</v>
      </c>
      <c r="G503" s="63" t="s">
        <v>174</v>
      </c>
      <c r="H503" s="14" t="s">
        <v>13</v>
      </c>
    </row>
    <row r="504" customFormat="false" ht="42.15" hidden="false" customHeight="false" outlineLevel="0" collapsed="false">
      <c r="A504" s="31" t="n">
        <v>113</v>
      </c>
      <c r="B504" s="31" t="s">
        <v>9</v>
      </c>
      <c r="C504" s="51"/>
      <c r="D504" s="64" t="n">
        <v>45</v>
      </c>
      <c r="E504" s="65" t="s">
        <v>156</v>
      </c>
      <c r="F504" s="54" t="s">
        <v>34</v>
      </c>
      <c r="G504" s="63" t="s">
        <v>174</v>
      </c>
      <c r="H504" s="14" t="s">
        <v>13</v>
      </c>
    </row>
    <row r="505" customFormat="false" ht="42.15" hidden="false" customHeight="false" outlineLevel="0" collapsed="false">
      <c r="A505" s="31" t="n">
        <v>114</v>
      </c>
      <c r="B505" s="31" t="s">
        <v>9</v>
      </c>
      <c r="C505" s="51"/>
      <c r="D505" s="64" t="n">
        <v>150</v>
      </c>
      <c r="E505" s="65" t="s">
        <v>156</v>
      </c>
      <c r="F505" s="54" t="s">
        <v>34</v>
      </c>
      <c r="G505" s="63" t="s">
        <v>174</v>
      </c>
      <c r="H505" s="14" t="s">
        <v>13</v>
      </c>
    </row>
    <row r="506" customFormat="false" ht="42.15" hidden="false" customHeight="false" outlineLevel="0" collapsed="false">
      <c r="A506" s="31" t="n">
        <v>115</v>
      </c>
      <c r="B506" s="31" t="s">
        <v>9</v>
      </c>
      <c r="C506" s="51"/>
      <c r="D506" s="64" t="n">
        <v>200</v>
      </c>
      <c r="E506" s="65" t="s">
        <v>156</v>
      </c>
      <c r="F506" s="54" t="s">
        <v>34</v>
      </c>
      <c r="G506" s="63" t="s">
        <v>174</v>
      </c>
      <c r="H506" s="14" t="s">
        <v>13</v>
      </c>
    </row>
    <row r="507" customFormat="false" ht="42.15" hidden="false" customHeight="false" outlineLevel="0" collapsed="false">
      <c r="A507" s="31" t="n">
        <v>116</v>
      </c>
      <c r="B507" s="31" t="s">
        <v>9</v>
      </c>
      <c r="C507" s="51"/>
      <c r="D507" s="64" t="n">
        <v>150</v>
      </c>
      <c r="E507" s="65" t="s">
        <v>156</v>
      </c>
      <c r="F507" s="54" t="s">
        <v>34</v>
      </c>
      <c r="G507" s="63" t="s">
        <v>174</v>
      </c>
      <c r="H507" s="14" t="s">
        <v>13</v>
      </c>
    </row>
    <row r="508" customFormat="false" ht="51.8" hidden="false" customHeight="false" outlineLevel="0" collapsed="false">
      <c r="A508" s="31" t="n">
        <v>117</v>
      </c>
      <c r="B508" s="31" t="s">
        <v>9</v>
      </c>
      <c r="C508" s="51"/>
      <c r="D508" s="64" t="n">
        <v>600</v>
      </c>
      <c r="E508" s="65" t="s">
        <v>156</v>
      </c>
      <c r="F508" s="54" t="s">
        <v>34</v>
      </c>
      <c r="G508" s="63" t="s">
        <v>176</v>
      </c>
      <c r="H508" s="14" t="s">
        <v>13</v>
      </c>
    </row>
    <row r="509" customFormat="false" ht="51.8" hidden="false" customHeight="false" outlineLevel="0" collapsed="false">
      <c r="A509" s="31" t="n">
        <v>118</v>
      </c>
      <c r="B509" s="31" t="s">
        <v>9</v>
      </c>
      <c r="C509" s="51"/>
      <c r="D509" s="64" t="n">
        <v>400</v>
      </c>
      <c r="E509" s="65" t="s">
        <v>156</v>
      </c>
      <c r="F509" s="54" t="s">
        <v>34</v>
      </c>
      <c r="G509" s="63" t="s">
        <v>178</v>
      </c>
      <c r="H509" s="14" t="s">
        <v>13</v>
      </c>
    </row>
    <row r="510" customFormat="false" ht="51.8" hidden="false" customHeight="false" outlineLevel="0" collapsed="false">
      <c r="A510" s="31" t="n">
        <v>119</v>
      </c>
      <c r="B510" s="31" t="s">
        <v>9</v>
      </c>
      <c r="C510" s="51"/>
      <c r="D510" s="64" t="n">
        <v>600</v>
      </c>
      <c r="E510" s="65" t="s">
        <v>156</v>
      </c>
      <c r="F510" s="54" t="s">
        <v>34</v>
      </c>
      <c r="G510" s="63" t="s">
        <v>176</v>
      </c>
      <c r="H510" s="14" t="s">
        <v>13</v>
      </c>
    </row>
    <row r="511" customFormat="false" ht="42.15" hidden="false" customHeight="false" outlineLevel="0" collapsed="false">
      <c r="A511" s="31" t="n">
        <v>120</v>
      </c>
      <c r="B511" s="31" t="s">
        <v>9</v>
      </c>
      <c r="C511" s="51"/>
      <c r="D511" s="64" t="n">
        <v>300</v>
      </c>
      <c r="E511" s="65" t="s">
        <v>156</v>
      </c>
      <c r="F511" s="54" t="s">
        <v>34</v>
      </c>
      <c r="G511" s="63" t="s">
        <v>174</v>
      </c>
      <c r="H511" s="14" t="s">
        <v>13</v>
      </c>
    </row>
    <row r="512" customFormat="false" ht="42.15" hidden="false" customHeight="false" outlineLevel="0" collapsed="false">
      <c r="A512" s="31" t="n">
        <v>121</v>
      </c>
      <c r="B512" s="31" t="s">
        <v>9</v>
      </c>
      <c r="C512" s="51"/>
      <c r="D512" s="64" t="n">
        <v>250</v>
      </c>
      <c r="E512" s="65" t="s">
        <v>156</v>
      </c>
      <c r="F512" s="54" t="s">
        <v>34</v>
      </c>
      <c r="G512" s="63" t="s">
        <v>174</v>
      </c>
      <c r="H512" s="14" t="s">
        <v>13</v>
      </c>
    </row>
    <row r="513" customFormat="false" ht="42.15" hidden="false" customHeight="false" outlineLevel="0" collapsed="false">
      <c r="A513" s="31" t="n">
        <v>122</v>
      </c>
      <c r="B513" s="31" t="s">
        <v>9</v>
      </c>
      <c r="C513" s="51"/>
      <c r="D513" s="64" t="n">
        <v>300</v>
      </c>
      <c r="E513" s="65" t="s">
        <v>156</v>
      </c>
      <c r="F513" s="54" t="s">
        <v>34</v>
      </c>
      <c r="G513" s="63" t="s">
        <v>174</v>
      </c>
      <c r="H513" s="14" t="s">
        <v>13</v>
      </c>
    </row>
    <row r="514" customFormat="false" ht="51.8" hidden="false" customHeight="false" outlineLevel="0" collapsed="false">
      <c r="A514" s="31" t="n">
        <v>123</v>
      </c>
      <c r="B514" s="31" t="s">
        <v>9</v>
      </c>
      <c r="C514" s="51"/>
      <c r="D514" s="64" t="n">
        <v>600</v>
      </c>
      <c r="E514" s="65" t="s">
        <v>156</v>
      </c>
      <c r="F514" s="54" t="s">
        <v>34</v>
      </c>
      <c r="G514" s="63" t="s">
        <v>176</v>
      </c>
      <c r="H514" s="14" t="s">
        <v>13</v>
      </c>
    </row>
    <row r="515" customFormat="false" ht="42.15" hidden="false" customHeight="false" outlineLevel="0" collapsed="false">
      <c r="A515" s="31" t="n">
        <v>124</v>
      </c>
      <c r="B515" s="31" t="s">
        <v>9</v>
      </c>
      <c r="C515" s="51"/>
      <c r="D515" s="64" t="n">
        <v>200</v>
      </c>
      <c r="E515" s="65" t="s">
        <v>156</v>
      </c>
      <c r="F515" s="54" t="s">
        <v>34</v>
      </c>
      <c r="G515" s="63" t="s">
        <v>174</v>
      </c>
      <c r="H515" s="14" t="s">
        <v>13</v>
      </c>
    </row>
    <row r="516" customFormat="false" ht="42.15" hidden="false" customHeight="false" outlineLevel="0" collapsed="false">
      <c r="A516" s="31" t="n">
        <v>125</v>
      </c>
      <c r="B516" s="31" t="s">
        <v>9</v>
      </c>
      <c r="C516" s="51"/>
      <c r="D516" s="64" t="n">
        <v>200</v>
      </c>
      <c r="E516" s="65" t="s">
        <v>156</v>
      </c>
      <c r="F516" s="54" t="s">
        <v>34</v>
      </c>
      <c r="G516" s="63" t="s">
        <v>174</v>
      </c>
      <c r="H516" s="14" t="s">
        <v>13</v>
      </c>
    </row>
    <row r="517" customFormat="false" ht="51.8" hidden="false" customHeight="false" outlineLevel="0" collapsed="false">
      <c r="A517" s="31" t="n">
        <v>126</v>
      </c>
      <c r="B517" s="31" t="s">
        <v>9</v>
      </c>
      <c r="C517" s="51"/>
      <c r="D517" s="64" t="n">
        <v>300</v>
      </c>
      <c r="E517" s="65" t="s">
        <v>156</v>
      </c>
      <c r="F517" s="54" t="s">
        <v>34</v>
      </c>
      <c r="G517" s="63" t="s">
        <v>178</v>
      </c>
      <c r="H517" s="14" t="s">
        <v>13</v>
      </c>
    </row>
    <row r="518" customFormat="false" ht="42.15" hidden="false" customHeight="false" outlineLevel="0" collapsed="false">
      <c r="A518" s="31" t="n">
        <v>127</v>
      </c>
      <c r="B518" s="31" t="s">
        <v>9</v>
      </c>
      <c r="C518" s="51"/>
      <c r="D518" s="64" t="n">
        <v>150</v>
      </c>
      <c r="E518" s="65" t="s">
        <v>156</v>
      </c>
      <c r="F518" s="54" t="s">
        <v>34</v>
      </c>
      <c r="G518" s="63" t="s">
        <v>174</v>
      </c>
      <c r="H518" s="14" t="s">
        <v>13</v>
      </c>
    </row>
    <row r="519" customFormat="false" ht="42.15" hidden="false" customHeight="false" outlineLevel="0" collapsed="false">
      <c r="A519" s="31" t="n">
        <v>128</v>
      </c>
      <c r="B519" s="31" t="s">
        <v>9</v>
      </c>
      <c r="C519" s="51"/>
      <c r="D519" s="64" t="n">
        <v>250</v>
      </c>
      <c r="E519" s="65" t="s">
        <v>156</v>
      </c>
      <c r="F519" s="54" t="s">
        <v>34</v>
      </c>
      <c r="G519" s="63" t="s">
        <v>174</v>
      </c>
      <c r="H519" s="14" t="s">
        <v>13</v>
      </c>
    </row>
    <row r="520" customFormat="false" ht="42.15" hidden="false" customHeight="false" outlineLevel="0" collapsed="false">
      <c r="A520" s="31" t="n">
        <v>129</v>
      </c>
      <c r="B520" s="31" t="s">
        <v>9</v>
      </c>
      <c r="C520" s="51"/>
      <c r="D520" s="64" t="n">
        <v>150</v>
      </c>
      <c r="E520" s="65" t="s">
        <v>156</v>
      </c>
      <c r="F520" s="54" t="s">
        <v>34</v>
      </c>
      <c r="G520" s="63" t="s">
        <v>174</v>
      </c>
      <c r="H520" s="14" t="s">
        <v>13</v>
      </c>
    </row>
    <row r="521" customFormat="false" ht="42.15" hidden="false" customHeight="false" outlineLevel="0" collapsed="false">
      <c r="A521" s="31" t="n">
        <v>130</v>
      </c>
      <c r="B521" s="31" t="s">
        <v>9</v>
      </c>
      <c r="C521" s="51"/>
      <c r="D521" s="64" t="n">
        <v>200</v>
      </c>
      <c r="E521" s="65" t="s">
        <v>156</v>
      </c>
      <c r="F521" s="54" t="s">
        <v>34</v>
      </c>
      <c r="G521" s="63" t="s">
        <v>174</v>
      </c>
      <c r="H521" s="14" t="s">
        <v>13</v>
      </c>
    </row>
    <row r="522" customFormat="false" ht="42.15" hidden="false" customHeight="false" outlineLevel="0" collapsed="false">
      <c r="A522" s="31" t="n">
        <v>131</v>
      </c>
      <c r="B522" s="31" t="s">
        <v>9</v>
      </c>
      <c r="C522" s="51"/>
      <c r="D522" s="64" t="n">
        <v>150</v>
      </c>
      <c r="E522" s="65" t="s">
        <v>156</v>
      </c>
      <c r="F522" s="54" t="s">
        <v>34</v>
      </c>
      <c r="G522" s="63" t="s">
        <v>174</v>
      </c>
      <c r="H522" s="14" t="s">
        <v>13</v>
      </c>
    </row>
    <row r="523" customFormat="false" ht="42.15" hidden="false" customHeight="false" outlineLevel="0" collapsed="false">
      <c r="A523" s="31" t="n">
        <v>132</v>
      </c>
      <c r="B523" s="31" t="s">
        <v>9</v>
      </c>
      <c r="C523" s="32"/>
      <c r="D523" s="48" t="n">
        <v>200</v>
      </c>
      <c r="E523" s="31" t="s">
        <v>156</v>
      </c>
      <c r="F523" s="40" t="s">
        <v>34</v>
      </c>
      <c r="G523" s="63" t="s">
        <v>174</v>
      </c>
      <c r="H523" s="14" t="s">
        <v>13</v>
      </c>
    </row>
    <row r="524" customFormat="false" ht="42.15" hidden="false" customHeight="false" outlineLevel="0" collapsed="false">
      <c r="A524" s="31" t="n">
        <v>133</v>
      </c>
      <c r="B524" s="31" t="s">
        <v>9</v>
      </c>
      <c r="C524" s="32"/>
      <c r="D524" s="48" t="n">
        <v>230</v>
      </c>
      <c r="E524" s="31" t="s">
        <v>156</v>
      </c>
      <c r="F524" s="40" t="s">
        <v>34</v>
      </c>
      <c r="G524" s="63" t="s">
        <v>179</v>
      </c>
      <c r="H524" s="14" t="s">
        <v>13</v>
      </c>
    </row>
    <row r="525" customFormat="false" ht="42.15" hidden="false" customHeight="false" outlineLevel="0" collapsed="false">
      <c r="A525" s="31" t="n">
        <v>134</v>
      </c>
      <c r="B525" s="31" t="s">
        <v>9</v>
      </c>
      <c r="C525" s="32"/>
      <c r="D525" s="48" t="n">
        <v>200</v>
      </c>
      <c r="E525" s="31" t="s">
        <v>156</v>
      </c>
      <c r="F525" s="40" t="s">
        <v>34</v>
      </c>
      <c r="G525" s="63" t="s">
        <v>179</v>
      </c>
      <c r="H525" s="14" t="s">
        <v>13</v>
      </c>
    </row>
    <row r="526" customFormat="false" ht="51.8" hidden="false" customHeight="false" outlineLevel="0" collapsed="false">
      <c r="A526" s="31" t="n">
        <v>135</v>
      </c>
      <c r="B526" s="31" t="s">
        <v>9</v>
      </c>
      <c r="C526" s="32"/>
      <c r="D526" s="48" t="n">
        <v>400</v>
      </c>
      <c r="E526" s="31" t="s">
        <v>156</v>
      </c>
      <c r="F526" s="40" t="s">
        <v>34</v>
      </c>
      <c r="G526" s="63" t="s">
        <v>180</v>
      </c>
      <c r="H526" s="14" t="s">
        <v>13</v>
      </c>
    </row>
    <row r="527" customFormat="false" ht="42.15" hidden="false" customHeight="false" outlineLevel="0" collapsed="false">
      <c r="A527" s="31" t="n">
        <v>136</v>
      </c>
      <c r="B527" s="31" t="s">
        <v>9</v>
      </c>
      <c r="C527" s="32"/>
      <c r="D527" s="48" t="n">
        <v>200</v>
      </c>
      <c r="E527" s="31" t="s">
        <v>156</v>
      </c>
      <c r="F527" s="40" t="s">
        <v>34</v>
      </c>
      <c r="G527" s="63" t="s">
        <v>179</v>
      </c>
      <c r="H527" s="14" t="s">
        <v>13</v>
      </c>
    </row>
    <row r="528" customFormat="false" ht="42.15" hidden="false" customHeight="false" outlineLevel="0" collapsed="false">
      <c r="A528" s="31" t="n">
        <v>137</v>
      </c>
      <c r="B528" s="31" t="s">
        <v>9</v>
      </c>
      <c r="C528" s="32"/>
      <c r="D528" s="48" t="n">
        <v>200</v>
      </c>
      <c r="E528" s="31" t="s">
        <v>156</v>
      </c>
      <c r="F528" s="40" t="s">
        <v>34</v>
      </c>
      <c r="G528" s="63" t="s">
        <v>179</v>
      </c>
      <c r="H528" s="14" t="s">
        <v>13</v>
      </c>
    </row>
    <row r="529" customFormat="false" ht="51.8" hidden="false" customHeight="false" outlineLevel="0" collapsed="false">
      <c r="A529" s="31" t="n">
        <v>138</v>
      </c>
      <c r="B529" s="31" t="s">
        <v>9</v>
      </c>
      <c r="C529" s="32"/>
      <c r="D529" s="48" t="n">
        <v>300</v>
      </c>
      <c r="E529" s="31" t="s">
        <v>156</v>
      </c>
      <c r="F529" s="40" t="s">
        <v>34</v>
      </c>
      <c r="G529" s="63" t="s">
        <v>181</v>
      </c>
      <c r="H529" s="14" t="s">
        <v>13</v>
      </c>
    </row>
    <row r="530" customFormat="false" ht="42.15" hidden="false" customHeight="false" outlineLevel="0" collapsed="false">
      <c r="A530" s="31" t="n">
        <v>139</v>
      </c>
      <c r="B530" s="31" t="s">
        <v>9</v>
      </c>
      <c r="C530" s="32"/>
      <c r="D530" s="48" t="n">
        <v>200</v>
      </c>
      <c r="E530" s="31" t="s">
        <v>156</v>
      </c>
      <c r="F530" s="40" t="s">
        <v>34</v>
      </c>
      <c r="G530" s="63" t="s">
        <v>179</v>
      </c>
      <c r="H530" s="14" t="s">
        <v>13</v>
      </c>
    </row>
    <row r="531" customFormat="false" ht="42.15" hidden="false" customHeight="false" outlineLevel="0" collapsed="false">
      <c r="A531" s="31" t="n">
        <v>140</v>
      </c>
      <c r="B531" s="31" t="s">
        <v>9</v>
      </c>
      <c r="C531" s="32"/>
      <c r="D531" s="48" t="n">
        <v>150</v>
      </c>
      <c r="E531" s="31" t="s">
        <v>156</v>
      </c>
      <c r="F531" s="40" t="s">
        <v>34</v>
      </c>
      <c r="G531" s="63" t="s">
        <v>179</v>
      </c>
      <c r="H531" s="14" t="s">
        <v>13</v>
      </c>
    </row>
    <row r="532" customFormat="false" ht="51.8" hidden="false" customHeight="false" outlineLevel="0" collapsed="false">
      <c r="A532" s="31" t="n">
        <v>141</v>
      </c>
      <c r="B532" s="31" t="s">
        <v>9</v>
      </c>
      <c r="C532" s="32"/>
      <c r="D532" s="48" t="n">
        <v>300</v>
      </c>
      <c r="E532" s="31" t="s">
        <v>156</v>
      </c>
      <c r="F532" s="40" t="s">
        <v>34</v>
      </c>
      <c r="G532" s="63" t="s">
        <v>180</v>
      </c>
      <c r="H532" s="14" t="s">
        <v>13</v>
      </c>
    </row>
    <row r="533" customFormat="false" ht="51.8" hidden="false" customHeight="false" outlineLevel="0" collapsed="false">
      <c r="A533" s="31" t="n">
        <v>142</v>
      </c>
      <c r="B533" s="31" t="s">
        <v>9</v>
      </c>
      <c r="C533" s="32"/>
      <c r="D533" s="48" t="n">
        <v>300</v>
      </c>
      <c r="E533" s="31" t="s">
        <v>156</v>
      </c>
      <c r="F533" s="40" t="s">
        <v>34</v>
      </c>
      <c r="G533" s="63" t="s">
        <v>181</v>
      </c>
      <c r="H533" s="14" t="s">
        <v>13</v>
      </c>
    </row>
    <row r="534" customFormat="false" ht="42.15" hidden="false" customHeight="false" outlineLevel="0" collapsed="false">
      <c r="A534" s="31" t="n">
        <v>143</v>
      </c>
      <c r="B534" s="31" t="s">
        <v>9</v>
      </c>
      <c r="C534" s="32"/>
      <c r="D534" s="48" t="n">
        <v>250</v>
      </c>
      <c r="E534" s="31" t="s">
        <v>156</v>
      </c>
      <c r="F534" s="40" t="s">
        <v>34</v>
      </c>
      <c r="G534" s="63" t="s">
        <v>179</v>
      </c>
      <c r="H534" s="14" t="s">
        <v>13</v>
      </c>
    </row>
    <row r="535" customFormat="false" ht="42.15" hidden="false" customHeight="false" outlineLevel="0" collapsed="false">
      <c r="A535" s="31" t="n">
        <v>144</v>
      </c>
      <c r="B535" s="31" t="s">
        <v>9</v>
      </c>
      <c r="C535" s="32"/>
      <c r="D535" s="48" t="n">
        <v>270</v>
      </c>
      <c r="E535" s="31" t="s">
        <v>156</v>
      </c>
      <c r="F535" s="40" t="s">
        <v>34</v>
      </c>
      <c r="G535" s="63" t="s">
        <v>179</v>
      </c>
      <c r="H535" s="14" t="s">
        <v>13</v>
      </c>
    </row>
    <row r="536" customFormat="false" ht="42.15" hidden="false" customHeight="false" outlineLevel="0" collapsed="false">
      <c r="A536" s="31" t="n">
        <v>145</v>
      </c>
      <c r="B536" s="31" t="s">
        <v>9</v>
      </c>
      <c r="C536" s="32"/>
      <c r="D536" s="48" t="n">
        <v>150</v>
      </c>
      <c r="E536" s="31" t="s">
        <v>156</v>
      </c>
      <c r="F536" s="40" t="s">
        <v>34</v>
      </c>
      <c r="G536" s="63" t="s">
        <v>179</v>
      </c>
      <c r="H536" s="14" t="s">
        <v>13</v>
      </c>
    </row>
    <row r="537" customFormat="false" ht="42.15" hidden="false" customHeight="false" outlineLevel="0" collapsed="false">
      <c r="A537" s="31" t="n">
        <v>146</v>
      </c>
      <c r="B537" s="31" t="s">
        <v>9</v>
      </c>
      <c r="C537" s="32"/>
      <c r="D537" s="48" t="n">
        <v>214</v>
      </c>
      <c r="E537" s="31" t="s">
        <v>156</v>
      </c>
      <c r="F537" s="40" t="s">
        <v>34</v>
      </c>
      <c r="G537" s="63" t="s">
        <v>179</v>
      </c>
      <c r="H537" s="14" t="s">
        <v>13</v>
      </c>
    </row>
    <row r="538" customFormat="false" ht="51.8" hidden="false" customHeight="false" outlineLevel="0" collapsed="false">
      <c r="A538" s="31" t="n">
        <v>147</v>
      </c>
      <c r="B538" s="31" t="s">
        <v>9</v>
      </c>
      <c r="C538" s="32"/>
      <c r="D538" s="48" t="n">
        <v>500</v>
      </c>
      <c r="E538" s="31" t="s">
        <v>156</v>
      </c>
      <c r="F538" s="40" t="s">
        <v>34</v>
      </c>
      <c r="G538" s="63" t="s">
        <v>181</v>
      </c>
      <c r="H538" s="14" t="s">
        <v>13</v>
      </c>
    </row>
    <row r="539" customFormat="false" ht="42.15" hidden="false" customHeight="false" outlineLevel="0" collapsed="false">
      <c r="A539" s="31" t="n">
        <v>148</v>
      </c>
      <c r="B539" s="31" t="s">
        <v>9</v>
      </c>
      <c r="C539" s="32"/>
      <c r="D539" s="48" t="n">
        <v>150</v>
      </c>
      <c r="E539" s="31" t="s">
        <v>156</v>
      </c>
      <c r="F539" s="40" t="s">
        <v>34</v>
      </c>
      <c r="G539" s="63" t="s">
        <v>179</v>
      </c>
      <c r="H539" s="14" t="s">
        <v>13</v>
      </c>
    </row>
    <row r="540" customFormat="false" ht="42.15" hidden="false" customHeight="false" outlineLevel="0" collapsed="false">
      <c r="A540" s="31" t="n">
        <v>149</v>
      </c>
      <c r="B540" s="31" t="s">
        <v>9</v>
      </c>
      <c r="C540" s="32"/>
      <c r="D540" s="48" t="n">
        <v>150</v>
      </c>
      <c r="E540" s="31" t="s">
        <v>156</v>
      </c>
      <c r="F540" s="40" t="s">
        <v>34</v>
      </c>
      <c r="G540" s="63" t="s">
        <v>179</v>
      </c>
      <c r="H540" s="14" t="s">
        <v>13</v>
      </c>
    </row>
    <row r="541" customFormat="false" ht="42.15" hidden="false" customHeight="false" outlineLevel="0" collapsed="false">
      <c r="A541" s="31" t="n">
        <v>150</v>
      </c>
      <c r="B541" s="31" t="s">
        <v>9</v>
      </c>
      <c r="C541" s="32"/>
      <c r="D541" s="48" t="n">
        <v>200</v>
      </c>
      <c r="E541" s="31" t="s">
        <v>156</v>
      </c>
      <c r="F541" s="40" t="s">
        <v>34</v>
      </c>
      <c r="G541" s="63" t="s">
        <v>179</v>
      </c>
      <c r="H541" s="14" t="s">
        <v>13</v>
      </c>
    </row>
    <row r="542" customFormat="false" ht="42.15" hidden="false" customHeight="false" outlineLevel="0" collapsed="false">
      <c r="A542" s="31" t="n">
        <v>151</v>
      </c>
      <c r="B542" s="31" t="s">
        <v>9</v>
      </c>
      <c r="C542" s="32"/>
      <c r="D542" s="48" t="n">
        <v>250</v>
      </c>
      <c r="E542" s="31" t="s">
        <v>156</v>
      </c>
      <c r="F542" s="40" t="s">
        <v>34</v>
      </c>
      <c r="G542" s="63" t="s">
        <v>179</v>
      </c>
      <c r="H542" s="14" t="s">
        <v>13</v>
      </c>
    </row>
    <row r="543" customFormat="false" ht="51.8" hidden="false" customHeight="false" outlineLevel="0" collapsed="false">
      <c r="A543" s="31" t="n">
        <v>152</v>
      </c>
      <c r="B543" s="31" t="s">
        <v>9</v>
      </c>
      <c r="C543" s="32"/>
      <c r="D543" s="48" t="n">
        <v>400</v>
      </c>
      <c r="E543" s="31" t="s">
        <v>156</v>
      </c>
      <c r="F543" s="40" t="s">
        <v>34</v>
      </c>
      <c r="G543" s="63" t="s">
        <v>180</v>
      </c>
      <c r="H543" s="14" t="s">
        <v>13</v>
      </c>
    </row>
    <row r="544" customFormat="false" ht="42.15" hidden="false" customHeight="false" outlineLevel="0" collapsed="false">
      <c r="A544" s="31" t="n">
        <v>153</v>
      </c>
      <c r="B544" s="31" t="s">
        <v>9</v>
      </c>
      <c r="C544" s="32"/>
      <c r="D544" s="48" t="n">
        <v>200</v>
      </c>
      <c r="E544" s="31" t="s">
        <v>156</v>
      </c>
      <c r="F544" s="40" t="s">
        <v>34</v>
      </c>
      <c r="G544" s="63" t="s">
        <v>179</v>
      </c>
      <c r="H544" s="14" t="s">
        <v>13</v>
      </c>
    </row>
    <row r="545" customFormat="false" ht="51.8" hidden="false" customHeight="false" outlineLevel="0" collapsed="false">
      <c r="A545" s="31" t="n">
        <v>154</v>
      </c>
      <c r="B545" s="31" t="s">
        <v>9</v>
      </c>
      <c r="C545" s="32"/>
      <c r="D545" s="48" t="n">
        <v>400</v>
      </c>
      <c r="E545" s="31" t="s">
        <v>156</v>
      </c>
      <c r="F545" s="40" t="s">
        <v>34</v>
      </c>
      <c r="G545" s="63" t="s">
        <v>180</v>
      </c>
      <c r="H545" s="14" t="s">
        <v>13</v>
      </c>
    </row>
    <row r="546" customFormat="false" ht="51.8" hidden="false" customHeight="false" outlineLevel="0" collapsed="false">
      <c r="A546" s="31" t="n">
        <v>155</v>
      </c>
      <c r="B546" s="31" t="s">
        <v>9</v>
      </c>
      <c r="C546" s="32"/>
      <c r="D546" s="48" t="n">
        <v>400</v>
      </c>
      <c r="E546" s="31" t="s">
        <v>156</v>
      </c>
      <c r="F546" s="40" t="s">
        <v>34</v>
      </c>
      <c r="G546" s="63" t="s">
        <v>180</v>
      </c>
      <c r="H546" s="14" t="s">
        <v>13</v>
      </c>
    </row>
    <row r="547" customFormat="false" ht="42.15" hidden="false" customHeight="false" outlineLevel="0" collapsed="false">
      <c r="A547" s="31" t="n">
        <v>156</v>
      </c>
      <c r="B547" s="31" t="s">
        <v>9</v>
      </c>
      <c r="C547" s="32"/>
      <c r="D547" s="48" t="n">
        <v>150</v>
      </c>
      <c r="E547" s="31" t="s">
        <v>156</v>
      </c>
      <c r="F547" s="40" t="s">
        <v>34</v>
      </c>
      <c r="G547" s="63" t="s">
        <v>179</v>
      </c>
      <c r="H547" s="14" t="s">
        <v>13</v>
      </c>
    </row>
    <row r="548" customFormat="false" ht="42.15" hidden="false" customHeight="false" outlineLevel="0" collapsed="false">
      <c r="A548" s="31" t="n">
        <v>157</v>
      </c>
      <c r="B548" s="31" t="s">
        <v>9</v>
      </c>
      <c r="C548" s="32"/>
      <c r="D548" s="48" t="n">
        <v>150</v>
      </c>
      <c r="E548" s="31" t="s">
        <v>156</v>
      </c>
      <c r="F548" s="40" t="s">
        <v>34</v>
      </c>
      <c r="G548" s="63" t="s">
        <v>179</v>
      </c>
      <c r="H548" s="14" t="s">
        <v>13</v>
      </c>
    </row>
    <row r="549" customFormat="false" ht="42.15" hidden="false" customHeight="false" outlineLevel="0" collapsed="false">
      <c r="A549" s="31" t="n">
        <v>158</v>
      </c>
      <c r="B549" s="31" t="s">
        <v>9</v>
      </c>
      <c r="C549" s="32"/>
      <c r="D549" s="48" t="n">
        <v>150</v>
      </c>
      <c r="E549" s="31" t="s">
        <v>156</v>
      </c>
      <c r="F549" s="40" t="s">
        <v>34</v>
      </c>
      <c r="G549" s="63" t="s">
        <v>179</v>
      </c>
      <c r="H549" s="14" t="s">
        <v>13</v>
      </c>
    </row>
    <row r="550" customFormat="false" ht="42.15" hidden="false" customHeight="false" outlineLevel="0" collapsed="false">
      <c r="A550" s="31" t="n">
        <v>159</v>
      </c>
      <c r="B550" s="31" t="s">
        <v>9</v>
      </c>
      <c r="C550" s="32"/>
      <c r="D550" s="48" t="n">
        <v>150</v>
      </c>
      <c r="E550" s="31" t="s">
        <v>156</v>
      </c>
      <c r="F550" s="40" t="s">
        <v>34</v>
      </c>
      <c r="G550" s="63" t="s">
        <v>179</v>
      </c>
      <c r="H550" s="14" t="s">
        <v>13</v>
      </c>
    </row>
    <row r="551" customFormat="false" ht="42.15" hidden="false" customHeight="false" outlineLevel="0" collapsed="false">
      <c r="A551" s="31" t="n">
        <v>160</v>
      </c>
      <c r="B551" s="31" t="s">
        <v>9</v>
      </c>
      <c r="C551" s="32"/>
      <c r="D551" s="48" t="n">
        <v>200</v>
      </c>
      <c r="E551" s="31" t="s">
        <v>156</v>
      </c>
      <c r="F551" s="40" t="s">
        <v>34</v>
      </c>
      <c r="G551" s="63" t="s">
        <v>179</v>
      </c>
      <c r="H551" s="14" t="s">
        <v>13</v>
      </c>
    </row>
    <row r="552" customFormat="false" ht="42.15" hidden="false" customHeight="false" outlineLevel="0" collapsed="false">
      <c r="A552" s="31" t="n">
        <v>161</v>
      </c>
      <c r="B552" s="31" t="s">
        <v>9</v>
      </c>
      <c r="C552" s="32"/>
      <c r="D552" s="48" t="n">
        <v>500</v>
      </c>
      <c r="E552" s="31" t="s">
        <v>156</v>
      </c>
      <c r="F552" s="40" t="s">
        <v>34</v>
      </c>
      <c r="G552" s="63" t="s">
        <v>179</v>
      </c>
      <c r="H552" s="14" t="s">
        <v>13</v>
      </c>
    </row>
    <row r="553" customFormat="false" ht="42.15" hidden="false" customHeight="false" outlineLevel="0" collapsed="false">
      <c r="A553" s="31" t="n">
        <v>162</v>
      </c>
      <c r="B553" s="31" t="s">
        <v>9</v>
      </c>
      <c r="C553" s="32"/>
      <c r="D553" s="48" t="n">
        <v>500</v>
      </c>
      <c r="E553" s="31" t="s">
        <v>156</v>
      </c>
      <c r="F553" s="40" t="s">
        <v>34</v>
      </c>
      <c r="G553" s="63" t="s">
        <v>179</v>
      </c>
      <c r="H553" s="14" t="s">
        <v>13</v>
      </c>
    </row>
    <row r="554" customFormat="false" ht="42.15" hidden="false" customHeight="false" outlineLevel="0" collapsed="false">
      <c r="A554" s="31" t="n">
        <v>163</v>
      </c>
      <c r="B554" s="31" t="s">
        <v>9</v>
      </c>
      <c r="C554" s="32"/>
      <c r="D554" s="48" t="n">
        <v>500</v>
      </c>
      <c r="E554" s="31" t="s">
        <v>156</v>
      </c>
      <c r="F554" s="40" t="s">
        <v>34</v>
      </c>
      <c r="G554" s="63" t="s">
        <v>179</v>
      </c>
      <c r="H554" s="14" t="s">
        <v>13</v>
      </c>
    </row>
    <row r="555" customFormat="false" ht="42.15" hidden="false" customHeight="false" outlineLevel="0" collapsed="false">
      <c r="A555" s="31" t="n">
        <v>164</v>
      </c>
      <c r="B555" s="31" t="s">
        <v>9</v>
      </c>
      <c r="C555" s="32"/>
      <c r="D555" s="48" t="n">
        <v>250</v>
      </c>
      <c r="E555" s="31" t="s">
        <v>156</v>
      </c>
      <c r="F555" s="40" t="s">
        <v>34</v>
      </c>
      <c r="G555" s="63" t="s">
        <v>179</v>
      </c>
      <c r="H555" s="14" t="s">
        <v>13</v>
      </c>
    </row>
    <row r="556" customFormat="false" ht="42.15" hidden="false" customHeight="false" outlineLevel="0" collapsed="false">
      <c r="A556" s="31" t="n">
        <v>165</v>
      </c>
      <c r="B556" s="31" t="s">
        <v>9</v>
      </c>
      <c r="C556" s="32"/>
      <c r="D556" s="48" t="n">
        <v>150</v>
      </c>
      <c r="E556" s="31" t="s">
        <v>156</v>
      </c>
      <c r="F556" s="40" t="s">
        <v>34</v>
      </c>
      <c r="G556" s="63" t="s">
        <v>182</v>
      </c>
      <c r="H556" s="14" t="s">
        <v>13</v>
      </c>
    </row>
    <row r="557" customFormat="false" ht="42.15" hidden="false" customHeight="false" outlineLevel="0" collapsed="false">
      <c r="A557" s="31" t="n">
        <v>166</v>
      </c>
      <c r="B557" s="31" t="s">
        <v>9</v>
      </c>
      <c r="C557" s="32"/>
      <c r="D557" s="48" t="n">
        <v>150</v>
      </c>
      <c r="E557" s="31" t="s">
        <v>156</v>
      </c>
      <c r="F557" s="40" t="s">
        <v>34</v>
      </c>
      <c r="G557" s="63" t="s">
        <v>182</v>
      </c>
      <c r="H557" s="14" t="s">
        <v>13</v>
      </c>
    </row>
    <row r="558" customFormat="false" ht="42.15" hidden="false" customHeight="false" outlineLevel="0" collapsed="false">
      <c r="A558" s="31" t="n">
        <v>167</v>
      </c>
      <c r="B558" s="31" t="s">
        <v>9</v>
      </c>
      <c r="C558" s="32"/>
      <c r="D558" s="48" t="n">
        <v>250</v>
      </c>
      <c r="E558" s="31" t="s">
        <v>156</v>
      </c>
      <c r="F558" s="40" t="s">
        <v>34</v>
      </c>
      <c r="G558" s="63" t="s">
        <v>182</v>
      </c>
      <c r="H558" s="14" t="s">
        <v>13</v>
      </c>
    </row>
    <row r="559" customFormat="false" ht="42.15" hidden="false" customHeight="false" outlineLevel="0" collapsed="false">
      <c r="A559" s="31" t="n">
        <v>168</v>
      </c>
      <c r="B559" s="31" t="s">
        <v>9</v>
      </c>
      <c r="C559" s="32"/>
      <c r="D559" s="48" t="n">
        <v>200</v>
      </c>
      <c r="E559" s="31" t="s">
        <v>156</v>
      </c>
      <c r="F559" s="40" t="s">
        <v>34</v>
      </c>
      <c r="G559" s="63" t="s">
        <v>182</v>
      </c>
      <c r="H559" s="14" t="s">
        <v>13</v>
      </c>
    </row>
    <row r="560" customFormat="false" ht="42.15" hidden="false" customHeight="false" outlineLevel="0" collapsed="false">
      <c r="A560" s="31" t="n">
        <v>169</v>
      </c>
      <c r="B560" s="31" t="s">
        <v>9</v>
      </c>
      <c r="C560" s="32"/>
      <c r="D560" s="48" t="n">
        <v>150</v>
      </c>
      <c r="E560" s="31" t="s">
        <v>156</v>
      </c>
      <c r="F560" s="40" t="s">
        <v>34</v>
      </c>
      <c r="G560" s="63" t="s">
        <v>182</v>
      </c>
      <c r="H560" s="14" t="s">
        <v>13</v>
      </c>
    </row>
    <row r="561" customFormat="false" ht="42.15" hidden="false" customHeight="false" outlineLevel="0" collapsed="false">
      <c r="A561" s="31" t="n">
        <v>170</v>
      </c>
      <c r="B561" s="31" t="s">
        <v>9</v>
      </c>
      <c r="C561" s="32"/>
      <c r="D561" s="48" t="n">
        <v>300</v>
      </c>
      <c r="E561" s="31" t="s">
        <v>156</v>
      </c>
      <c r="F561" s="40" t="s">
        <v>34</v>
      </c>
      <c r="G561" s="63" t="s">
        <v>182</v>
      </c>
      <c r="H561" s="14" t="s">
        <v>13</v>
      </c>
    </row>
    <row r="562" customFormat="false" ht="42.15" hidden="false" customHeight="false" outlineLevel="0" collapsed="false">
      <c r="A562" s="31" t="n">
        <v>171</v>
      </c>
      <c r="B562" s="31" t="s">
        <v>9</v>
      </c>
      <c r="C562" s="32"/>
      <c r="D562" s="48" t="n">
        <v>150</v>
      </c>
      <c r="E562" s="31" t="s">
        <v>156</v>
      </c>
      <c r="F562" s="40" t="s">
        <v>34</v>
      </c>
      <c r="G562" s="63" t="s">
        <v>182</v>
      </c>
      <c r="H562" s="14" t="s">
        <v>13</v>
      </c>
    </row>
    <row r="563" customFormat="false" ht="42.15" hidden="false" customHeight="false" outlineLevel="0" collapsed="false">
      <c r="A563" s="31" t="n">
        <v>172</v>
      </c>
      <c r="B563" s="31" t="s">
        <v>9</v>
      </c>
      <c r="C563" s="32"/>
      <c r="D563" s="48" t="n">
        <v>200</v>
      </c>
      <c r="E563" s="31" t="s">
        <v>156</v>
      </c>
      <c r="F563" s="40" t="s">
        <v>34</v>
      </c>
      <c r="G563" s="63" t="s">
        <v>182</v>
      </c>
      <c r="H563" s="14" t="s">
        <v>13</v>
      </c>
    </row>
    <row r="564" customFormat="false" ht="42.15" hidden="false" customHeight="false" outlineLevel="0" collapsed="false">
      <c r="A564" s="31" t="n">
        <v>173</v>
      </c>
      <c r="B564" s="31" t="s">
        <v>9</v>
      </c>
      <c r="C564" s="32"/>
      <c r="D564" s="48" t="n">
        <v>300</v>
      </c>
      <c r="E564" s="31" t="s">
        <v>156</v>
      </c>
      <c r="F564" s="40" t="s">
        <v>34</v>
      </c>
      <c r="G564" s="63" t="s">
        <v>182</v>
      </c>
      <c r="H564" s="14" t="s">
        <v>13</v>
      </c>
    </row>
    <row r="565" customFormat="false" ht="42.15" hidden="false" customHeight="false" outlineLevel="0" collapsed="false">
      <c r="A565" s="31" t="n">
        <v>174</v>
      </c>
      <c r="B565" s="31" t="s">
        <v>9</v>
      </c>
      <c r="C565" s="32"/>
      <c r="D565" s="48" t="n">
        <v>200</v>
      </c>
      <c r="E565" s="31" t="s">
        <v>156</v>
      </c>
      <c r="F565" s="40" t="s">
        <v>34</v>
      </c>
      <c r="G565" s="63" t="s">
        <v>182</v>
      </c>
      <c r="H565" s="14" t="s">
        <v>13</v>
      </c>
    </row>
    <row r="566" customFormat="false" ht="42.15" hidden="false" customHeight="false" outlineLevel="0" collapsed="false">
      <c r="A566" s="31" t="n">
        <v>175</v>
      </c>
      <c r="B566" s="31" t="s">
        <v>9</v>
      </c>
      <c r="C566" s="32"/>
      <c r="D566" s="48" t="n">
        <v>200</v>
      </c>
      <c r="E566" s="31" t="s">
        <v>156</v>
      </c>
      <c r="F566" s="40" t="s">
        <v>34</v>
      </c>
      <c r="G566" s="63" t="s">
        <v>182</v>
      </c>
      <c r="H566" s="14" t="s">
        <v>13</v>
      </c>
    </row>
    <row r="567" customFormat="false" ht="42.15" hidden="false" customHeight="false" outlineLevel="0" collapsed="false">
      <c r="A567" s="31" t="n">
        <v>176</v>
      </c>
      <c r="B567" s="31" t="s">
        <v>9</v>
      </c>
      <c r="C567" s="32"/>
      <c r="D567" s="48" t="n">
        <v>250</v>
      </c>
      <c r="E567" s="31" t="s">
        <v>156</v>
      </c>
      <c r="F567" s="40" t="s">
        <v>34</v>
      </c>
      <c r="G567" s="63" t="s">
        <v>182</v>
      </c>
      <c r="H567" s="14" t="s">
        <v>13</v>
      </c>
    </row>
    <row r="568" customFormat="false" ht="42.15" hidden="false" customHeight="false" outlineLevel="0" collapsed="false">
      <c r="A568" s="31" t="n">
        <v>177</v>
      </c>
      <c r="B568" s="31" t="s">
        <v>9</v>
      </c>
      <c r="C568" s="32"/>
      <c r="D568" s="48" t="n">
        <v>200</v>
      </c>
      <c r="E568" s="31" t="s">
        <v>156</v>
      </c>
      <c r="F568" s="40" t="s">
        <v>34</v>
      </c>
      <c r="G568" s="63" t="s">
        <v>182</v>
      </c>
      <c r="H568" s="14" t="s">
        <v>13</v>
      </c>
    </row>
    <row r="569" customFormat="false" ht="42.15" hidden="false" customHeight="false" outlineLevel="0" collapsed="false">
      <c r="A569" s="31" t="n">
        <v>178</v>
      </c>
      <c r="B569" s="31" t="s">
        <v>9</v>
      </c>
      <c r="C569" s="32"/>
      <c r="D569" s="48" t="n">
        <v>150</v>
      </c>
      <c r="E569" s="31" t="s">
        <v>156</v>
      </c>
      <c r="F569" s="40" t="s">
        <v>34</v>
      </c>
      <c r="G569" s="63" t="s">
        <v>182</v>
      </c>
      <c r="H569" s="14" t="s">
        <v>13</v>
      </c>
    </row>
    <row r="570" customFormat="false" ht="42.15" hidden="false" customHeight="false" outlineLevel="0" collapsed="false">
      <c r="A570" s="31" t="n">
        <v>179</v>
      </c>
      <c r="B570" s="31" t="s">
        <v>9</v>
      </c>
      <c r="C570" s="32"/>
      <c r="D570" s="48" t="n">
        <v>60</v>
      </c>
      <c r="E570" s="31" t="s">
        <v>156</v>
      </c>
      <c r="F570" s="40" t="s">
        <v>34</v>
      </c>
      <c r="G570" s="63" t="s">
        <v>182</v>
      </c>
      <c r="H570" s="14" t="s">
        <v>13</v>
      </c>
    </row>
    <row r="571" customFormat="false" ht="42.15" hidden="false" customHeight="false" outlineLevel="0" collapsed="false">
      <c r="A571" s="31" t="n">
        <v>180</v>
      </c>
      <c r="B571" s="31" t="s">
        <v>9</v>
      </c>
      <c r="C571" s="32"/>
      <c r="D571" s="48" t="n">
        <v>200</v>
      </c>
      <c r="E571" s="31" t="s">
        <v>156</v>
      </c>
      <c r="F571" s="40" t="s">
        <v>34</v>
      </c>
      <c r="G571" s="63" t="s">
        <v>182</v>
      </c>
      <c r="H571" s="14" t="s">
        <v>13</v>
      </c>
    </row>
    <row r="572" customFormat="false" ht="42.15" hidden="false" customHeight="false" outlineLevel="0" collapsed="false">
      <c r="A572" s="31" t="n">
        <v>181</v>
      </c>
      <c r="B572" s="31" t="s">
        <v>9</v>
      </c>
      <c r="C572" s="32"/>
      <c r="D572" s="48" t="n">
        <v>200</v>
      </c>
      <c r="E572" s="31" t="s">
        <v>156</v>
      </c>
      <c r="F572" s="40" t="s">
        <v>34</v>
      </c>
      <c r="G572" s="63" t="s">
        <v>182</v>
      </c>
      <c r="H572" s="14" t="s">
        <v>13</v>
      </c>
    </row>
    <row r="573" customFormat="false" ht="42.15" hidden="false" customHeight="false" outlineLevel="0" collapsed="false">
      <c r="A573" s="31" t="n">
        <v>182</v>
      </c>
      <c r="B573" s="31" t="s">
        <v>9</v>
      </c>
      <c r="C573" s="32"/>
      <c r="D573" s="48" t="n">
        <v>200</v>
      </c>
      <c r="E573" s="31" t="s">
        <v>156</v>
      </c>
      <c r="F573" s="40" t="s">
        <v>34</v>
      </c>
      <c r="G573" s="63" t="s">
        <v>182</v>
      </c>
      <c r="H573" s="14" t="s">
        <v>13</v>
      </c>
    </row>
    <row r="574" customFormat="false" ht="42.15" hidden="false" customHeight="false" outlineLevel="0" collapsed="false">
      <c r="A574" s="31" t="n">
        <v>183</v>
      </c>
      <c r="B574" s="31" t="s">
        <v>9</v>
      </c>
      <c r="C574" s="32"/>
      <c r="D574" s="48" t="n">
        <v>100</v>
      </c>
      <c r="E574" s="31" t="s">
        <v>156</v>
      </c>
      <c r="F574" s="40" t="s">
        <v>34</v>
      </c>
      <c r="G574" s="63" t="s">
        <v>182</v>
      </c>
      <c r="H574" s="14" t="s">
        <v>13</v>
      </c>
    </row>
    <row r="575" customFormat="false" ht="42.15" hidden="false" customHeight="false" outlineLevel="0" collapsed="false">
      <c r="A575" s="31" t="n">
        <v>184</v>
      </c>
      <c r="B575" s="31" t="s">
        <v>9</v>
      </c>
      <c r="C575" s="32"/>
      <c r="D575" s="48" t="n">
        <v>150</v>
      </c>
      <c r="E575" s="31" t="s">
        <v>156</v>
      </c>
      <c r="F575" s="40" t="s">
        <v>34</v>
      </c>
      <c r="G575" s="63" t="s">
        <v>182</v>
      </c>
      <c r="H575" s="14" t="s">
        <v>13</v>
      </c>
    </row>
    <row r="576" customFormat="false" ht="42.15" hidden="false" customHeight="false" outlineLevel="0" collapsed="false">
      <c r="A576" s="31" t="n">
        <v>185</v>
      </c>
      <c r="B576" s="31" t="s">
        <v>9</v>
      </c>
      <c r="C576" s="32"/>
      <c r="D576" s="48" t="n">
        <v>150</v>
      </c>
      <c r="E576" s="31" t="s">
        <v>156</v>
      </c>
      <c r="F576" s="40" t="s">
        <v>34</v>
      </c>
      <c r="G576" s="63" t="s">
        <v>182</v>
      </c>
      <c r="H576" s="14" t="s">
        <v>13</v>
      </c>
    </row>
    <row r="577" customFormat="false" ht="42.15" hidden="false" customHeight="false" outlineLevel="0" collapsed="false">
      <c r="A577" s="31" t="n">
        <v>186</v>
      </c>
      <c r="B577" s="31" t="s">
        <v>9</v>
      </c>
      <c r="C577" s="32"/>
      <c r="D577" s="48" t="n">
        <v>200</v>
      </c>
      <c r="E577" s="31" t="s">
        <v>156</v>
      </c>
      <c r="F577" s="40" t="s">
        <v>34</v>
      </c>
      <c r="G577" s="63" t="s">
        <v>182</v>
      </c>
      <c r="H577" s="14" t="s">
        <v>13</v>
      </c>
    </row>
    <row r="578" customFormat="false" ht="42.15" hidden="false" customHeight="false" outlineLevel="0" collapsed="false">
      <c r="A578" s="31" t="n">
        <v>187</v>
      </c>
      <c r="B578" s="31" t="s">
        <v>9</v>
      </c>
      <c r="C578" s="32"/>
      <c r="D578" s="48" t="n">
        <v>300</v>
      </c>
      <c r="E578" s="31" t="s">
        <v>156</v>
      </c>
      <c r="F578" s="40" t="s">
        <v>34</v>
      </c>
      <c r="G578" s="63" t="s">
        <v>182</v>
      </c>
      <c r="H578" s="14" t="s">
        <v>13</v>
      </c>
    </row>
    <row r="579" customFormat="false" ht="42.15" hidden="false" customHeight="false" outlineLevel="0" collapsed="false">
      <c r="A579" s="31" t="n">
        <v>188</v>
      </c>
      <c r="B579" s="31" t="s">
        <v>9</v>
      </c>
      <c r="C579" s="32"/>
      <c r="D579" s="48" t="n">
        <v>200</v>
      </c>
      <c r="E579" s="31" t="s">
        <v>156</v>
      </c>
      <c r="F579" s="40" t="s">
        <v>34</v>
      </c>
      <c r="G579" s="63" t="s">
        <v>182</v>
      </c>
      <c r="H579" s="14" t="s">
        <v>13</v>
      </c>
    </row>
    <row r="580" customFormat="false" ht="42.15" hidden="false" customHeight="false" outlineLevel="0" collapsed="false">
      <c r="A580" s="31" t="n">
        <v>189</v>
      </c>
      <c r="B580" s="31" t="s">
        <v>9</v>
      </c>
      <c r="C580" s="32"/>
      <c r="D580" s="48" t="n">
        <v>610</v>
      </c>
      <c r="E580" s="31" t="s">
        <v>156</v>
      </c>
      <c r="F580" s="40" t="s">
        <v>34</v>
      </c>
      <c r="G580" s="63" t="s">
        <v>182</v>
      </c>
      <c r="H580" s="14" t="s">
        <v>13</v>
      </c>
    </row>
    <row r="581" customFormat="false" ht="42.15" hidden="false" customHeight="false" outlineLevel="0" collapsed="false">
      <c r="A581" s="31" t="n">
        <v>190</v>
      </c>
      <c r="B581" s="31" t="s">
        <v>9</v>
      </c>
      <c r="C581" s="32"/>
      <c r="D581" s="48" t="n">
        <v>250</v>
      </c>
      <c r="E581" s="31" t="s">
        <v>156</v>
      </c>
      <c r="F581" s="40" t="s">
        <v>34</v>
      </c>
      <c r="G581" s="63" t="s">
        <v>182</v>
      </c>
      <c r="H581" s="14" t="s">
        <v>13</v>
      </c>
    </row>
    <row r="582" customFormat="false" ht="42.15" hidden="false" customHeight="false" outlineLevel="0" collapsed="false">
      <c r="A582" s="31" t="n">
        <v>191</v>
      </c>
      <c r="B582" s="31" t="s">
        <v>9</v>
      </c>
      <c r="C582" s="32"/>
      <c r="D582" s="48" t="n">
        <v>250</v>
      </c>
      <c r="E582" s="31" t="s">
        <v>156</v>
      </c>
      <c r="F582" s="40" t="s">
        <v>34</v>
      </c>
      <c r="G582" s="63" t="s">
        <v>182</v>
      </c>
      <c r="H582" s="14" t="s">
        <v>13</v>
      </c>
    </row>
    <row r="583" customFormat="false" ht="42.15" hidden="false" customHeight="false" outlineLevel="0" collapsed="false">
      <c r="A583" s="31" t="n">
        <v>192</v>
      </c>
      <c r="B583" s="31" t="s">
        <v>9</v>
      </c>
      <c r="C583" s="32"/>
      <c r="D583" s="48" t="n">
        <v>300</v>
      </c>
      <c r="E583" s="31" t="s">
        <v>156</v>
      </c>
      <c r="F583" s="40" t="s">
        <v>34</v>
      </c>
      <c r="G583" s="63" t="s">
        <v>182</v>
      </c>
      <c r="H583" s="14" t="s">
        <v>13</v>
      </c>
    </row>
    <row r="584" customFormat="false" ht="42.15" hidden="false" customHeight="false" outlineLevel="0" collapsed="false">
      <c r="A584" s="31" t="n">
        <v>193</v>
      </c>
      <c r="B584" s="31" t="s">
        <v>9</v>
      </c>
      <c r="C584" s="32"/>
      <c r="D584" s="48" t="n">
        <v>300</v>
      </c>
      <c r="E584" s="31" t="s">
        <v>156</v>
      </c>
      <c r="F584" s="40" t="s">
        <v>34</v>
      </c>
      <c r="G584" s="63" t="s">
        <v>182</v>
      </c>
      <c r="H584" s="14" t="s">
        <v>13</v>
      </c>
    </row>
    <row r="585" customFormat="false" ht="42.15" hidden="false" customHeight="false" outlineLevel="0" collapsed="false">
      <c r="A585" s="31" t="n">
        <v>194</v>
      </c>
      <c r="B585" s="31" t="s">
        <v>9</v>
      </c>
      <c r="C585" s="32"/>
      <c r="D585" s="48" t="n">
        <v>200</v>
      </c>
      <c r="E585" s="31" t="s">
        <v>156</v>
      </c>
      <c r="F585" s="40" t="s">
        <v>34</v>
      </c>
      <c r="G585" s="63" t="s">
        <v>182</v>
      </c>
      <c r="H585" s="14" t="s">
        <v>13</v>
      </c>
    </row>
    <row r="586" customFormat="false" ht="42.15" hidden="false" customHeight="false" outlineLevel="0" collapsed="false">
      <c r="A586" s="31" t="n">
        <v>195</v>
      </c>
      <c r="B586" s="31" t="s">
        <v>9</v>
      </c>
      <c r="C586" s="32"/>
      <c r="D586" s="48" t="n">
        <v>250</v>
      </c>
      <c r="E586" s="31" t="s">
        <v>156</v>
      </c>
      <c r="F586" s="40" t="s">
        <v>34</v>
      </c>
      <c r="G586" s="63" t="s">
        <v>182</v>
      </c>
      <c r="H586" s="14" t="s">
        <v>13</v>
      </c>
    </row>
    <row r="587" customFormat="false" ht="42.15" hidden="false" customHeight="false" outlineLevel="0" collapsed="false">
      <c r="A587" s="31" t="n">
        <v>196</v>
      </c>
      <c r="B587" s="31" t="s">
        <v>9</v>
      </c>
      <c r="C587" s="32"/>
      <c r="D587" s="48" t="n">
        <v>200</v>
      </c>
      <c r="E587" s="31" t="s">
        <v>156</v>
      </c>
      <c r="F587" s="40" t="s">
        <v>34</v>
      </c>
      <c r="G587" s="63" t="s">
        <v>182</v>
      </c>
      <c r="H587" s="14" t="s">
        <v>13</v>
      </c>
    </row>
    <row r="588" customFormat="false" ht="42.15" hidden="false" customHeight="false" outlineLevel="0" collapsed="false">
      <c r="A588" s="31" t="n">
        <v>197</v>
      </c>
      <c r="B588" s="31" t="s">
        <v>9</v>
      </c>
      <c r="C588" s="32"/>
      <c r="D588" s="48" t="n">
        <v>150</v>
      </c>
      <c r="E588" s="31" t="s">
        <v>156</v>
      </c>
      <c r="F588" s="40" t="s">
        <v>34</v>
      </c>
      <c r="G588" s="63" t="s">
        <v>182</v>
      </c>
      <c r="H588" s="14" t="s">
        <v>13</v>
      </c>
    </row>
    <row r="589" customFormat="false" ht="42.15" hidden="false" customHeight="false" outlineLevel="0" collapsed="false">
      <c r="A589" s="31" t="n">
        <v>198</v>
      </c>
      <c r="B589" s="31" t="s">
        <v>9</v>
      </c>
      <c r="C589" s="32"/>
      <c r="D589" s="48" t="n">
        <v>300</v>
      </c>
      <c r="E589" s="31" t="s">
        <v>156</v>
      </c>
      <c r="F589" s="40" t="s">
        <v>34</v>
      </c>
      <c r="G589" s="63" t="s">
        <v>182</v>
      </c>
      <c r="H589" s="14" t="s">
        <v>13</v>
      </c>
    </row>
    <row r="590" customFormat="false" ht="42.15" hidden="false" customHeight="false" outlineLevel="0" collapsed="false">
      <c r="A590" s="31" t="n">
        <v>199</v>
      </c>
      <c r="B590" s="31" t="s">
        <v>9</v>
      </c>
      <c r="C590" s="32"/>
      <c r="D590" s="48" t="n">
        <v>200</v>
      </c>
      <c r="E590" s="31" t="s">
        <v>156</v>
      </c>
      <c r="F590" s="40" t="s">
        <v>34</v>
      </c>
      <c r="G590" s="63" t="s">
        <v>182</v>
      </c>
      <c r="H590" s="14" t="s">
        <v>13</v>
      </c>
    </row>
    <row r="591" customFormat="false" ht="42.15" hidden="false" customHeight="false" outlineLevel="0" collapsed="false">
      <c r="A591" s="31" t="n">
        <v>200</v>
      </c>
      <c r="B591" s="31" t="s">
        <v>9</v>
      </c>
      <c r="C591" s="32"/>
      <c r="D591" s="48" t="n">
        <v>300</v>
      </c>
      <c r="E591" s="31" t="s">
        <v>156</v>
      </c>
      <c r="F591" s="40" t="s">
        <v>34</v>
      </c>
      <c r="G591" s="63" t="s">
        <v>182</v>
      </c>
      <c r="H591" s="14" t="s">
        <v>13</v>
      </c>
    </row>
    <row r="592" customFormat="false" ht="42.15" hidden="false" customHeight="false" outlineLevel="0" collapsed="false">
      <c r="A592" s="31" t="n">
        <v>201</v>
      </c>
      <c r="B592" s="31" t="s">
        <v>9</v>
      </c>
      <c r="C592" s="32"/>
      <c r="D592" s="48" t="n">
        <v>250</v>
      </c>
      <c r="E592" s="31" t="s">
        <v>156</v>
      </c>
      <c r="F592" s="40" t="s">
        <v>34</v>
      </c>
      <c r="G592" s="63" t="s">
        <v>182</v>
      </c>
      <c r="H592" s="14" t="s">
        <v>13</v>
      </c>
    </row>
    <row r="593" customFormat="false" ht="42.15" hidden="false" customHeight="false" outlineLevel="0" collapsed="false">
      <c r="A593" s="31" t="n">
        <v>202</v>
      </c>
      <c r="B593" s="31" t="s">
        <v>9</v>
      </c>
      <c r="C593" s="32"/>
      <c r="D593" s="48" t="n">
        <v>250</v>
      </c>
      <c r="E593" s="31" t="s">
        <v>156</v>
      </c>
      <c r="F593" s="40" t="s">
        <v>34</v>
      </c>
      <c r="G593" s="63" t="s">
        <v>182</v>
      </c>
      <c r="H593" s="14" t="s">
        <v>13</v>
      </c>
    </row>
    <row r="594" customFormat="false" ht="42.15" hidden="false" customHeight="false" outlineLevel="0" collapsed="false">
      <c r="A594" s="31" t="n">
        <v>203</v>
      </c>
      <c r="B594" s="31" t="s">
        <v>9</v>
      </c>
      <c r="C594" s="32"/>
      <c r="D594" s="48" t="n">
        <v>200</v>
      </c>
      <c r="E594" s="31" t="s">
        <v>156</v>
      </c>
      <c r="F594" s="40" t="s">
        <v>34</v>
      </c>
      <c r="G594" s="63" t="s">
        <v>182</v>
      </c>
      <c r="H594" s="14" t="s">
        <v>13</v>
      </c>
    </row>
    <row r="595" customFormat="false" ht="42.15" hidden="false" customHeight="false" outlineLevel="0" collapsed="false">
      <c r="A595" s="31" t="n">
        <v>204</v>
      </c>
      <c r="B595" s="31" t="s">
        <v>9</v>
      </c>
      <c r="C595" s="32"/>
      <c r="D595" s="48" t="n">
        <v>200</v>
      </c>
      <c r="E595" s="31" t="s">
        <v>156</v>
      </c>
      <c r="F595" s="40" t="s">
        <v>34</v>
      </c>
      <c r="G595" s="63" t="s">
        <v>182</v>
      </c>
      <c r="H595" s="14" t="s">
        <v>13</v>
      </c>
    </row>
    <row r="596" customFormat="false" ht="42.15" hidden="false" customHeight="false" outlineLevel="0" collapsed="false">
      <c r="A596" s="31" t="n">
        <v>205</v>
      </c>
      <c r="B596" s="31" t="s">
        <v>9</v>
      </c>
      <c r="C596" s="32"/>
      <c r="D596" s="48" t="n">
        <v>150</v>
      </c>
      <c r="E596" s="31" t="s">
        <v>156</v>
      </c>
      <c r="F596" s="40" t="s">
        <v>34</v>
      </c>
      <c r="G596" s="63" t="s">
        <v>182</v>
      </c>
      <c r="H596" s="14" t="s">
        <v>13</v>
      </c>
    </row>
    <row r="597" customFormat="false" ht="42.15" hidden="false" customHeight="false" outlineLevel="0" collapsed="false">
      <c r="A597" s="31" t="n">
        <v>206</v>
      </c>
      <c r="B597" s="31" t="s">
        <v>9</v>
      </c>
      <c r="C597" s="32"/>
      <c r="D597" s="48" t="n">
        <v>150</v>
      </c>
      <c r="E597" s="31" t="s">
        <v>156</v>
      </c>
      <c r="F597" s="40" t="s">
        <v>34</v>
      </c>
      <c r="G597" s="63" t="s">
        <v>182</v>
      </c>
      <c r="H597" s="14" t="s">
        <v>13</v>
      </c>
    </row>
    <row r="598" customFormat="false" ht="42.15" hidden="false" customHeight="false" outlineLevel="0" collapsed="false">
      <c r="A598" s="31" t="n">
        <v>207</v>
      </c>
      <c r="B598" s="31" t="s">
        <v>9</v>
      </c>
      <c r="C598" s="32"/>
      <c r="D598" s="48" t="n">
        <v>150</v>
      </c>
      <c r="E598" s="31" t="s">
        <v>156</v>
      </c>
      <c r="F598" s="40" t="s">
        <v>34</v>
      </c>
      <c r="G598" s="63" t="s">
        <v>182</v>
      </c>
      <c r="H598" s="14" t="s">
        <v>13</v>
      </c>
    </row>
    <row r="599" customFormat="false" ht="42.15" hidden="false" customHeight="false" outlineLevel="0" collapsed="false">
      <c r="A599" s="31" t="n">
        <v>208</v>
      </c>
      <c r="B599" s="31" t="s">
        <v>9</v>
      </c>
      <c r="C599" s="32"/>
      <c r="D599" s="48" t="n">
        <v>150</v>
      </c>
      <c r="E599" s="31" t="s">
        <v>156</v>
      </c>
      <c r="F599" s="40" t="s">
        <v>34</v>
      </c>
      <c r="G599" s="63" t="s">
        <v>182</v>
      </c>
      <c r="H599" s="14" t="s">
        <v>13</v>
      </c>
    </row>
    <row r="600" customFormat="false" ht="42.15" hidden="false" customHeight="false" outlineLevel="0" collapsed="false">
      <c r="A600" s="31" t="n">
        <v>209</v>
      </c>
      <c r="B600" s="31" t="s">
        <v>9</v>
      </c>
      <c r="C600" s="32"/>
      <c r="D600" s="48" t="n">
        <v>150</v>
      </c>
      <c r="E600" s="31" t="s">
        <v>156</v>
      </c>
      <c r="F600" s="40" t="s">
        <v>34</v>
      </c>
      <c r="G600" s="63" t="s">
        <v>182</v>
      </c>
      <c r="H600" s="14" t="s">
        <v>13</v>
      </c>
    </row>
    <row r="601" customFormat="false" ht="42.15" hidden="false" customHeight="false" outlineLevel="0" collapsed="false">
      <c r="A601" s="31" t="n">
        <v>210</v>
      </c>
      <c r="B601" s="31" t="s">
        <v>9</v>
      </c>
      <c r="C601" s="32"/>
      <c r="D601" s="48" t="n">
        <v>200</v>
      </c>
      <c r="E601" s="31" t="s">
        <v>156</v>
      </c>
      <c r="F601" s="40" t="s">
        <v>34</v>
      </c>
      <c r="G601" s="63" t="s">
        <v>182</v>
      </c>
      <c r="H601" s="14" t="s">
        <v>13</v>
      </c>
    </row>
    <row r="602" customFormat="false" ht="42.15" hidden="false" customHeight="false" outlineLevel="0" collapsed="false">
      <c r="A602" s="31" t="n">
        <v>211</v>
      </c>
      <c r="B602" s="31" t="s">
        <v>9</v>
      </c>
      <c r="C602" s="32"/>
      <c r="D602" s="48" t="n">
        <v>150</v>
      </c>
      <c r="E602" s="31" t="s">
        <v>156</v>
      </c>
      <c r="F602" s="40" t="s">
        <v>34</v>
      </c>
      <c r="G602" s="63" t="s">
        <v>182</v>
      </c>
      <c r="H602" s="14" t="s">
        <v>13</v>
      </c>
    </row>
    <row r="603" customFormat="false" ht="42.15" hidden="false" customHeight="false" outlineLevel="0" collapsed="false">
      <c r="A603" s="31" t="n">
        <v>212</v>
      </c>
      <c r="B603" s="31" t="s">
        <v>9</v>
      </c>
      <c r="C603" s="32"/>
      <c r="D603" s="48" t="n">
        <v>150</v>
      </c>
      <c r="E603" s="31" t="s">
        <v>156</v>
      </c>
      <c r="F603" s="40" t="s">
        <v>34</v>
      </c>
      <c r="G603" s="63" t="s">
        <v>182</v>
      </c>
      <c r="H603" s="14" t="s">
        <v>13</v>
      </c>
    </row>
    <row r="604" customFormat="false" ht="42.15" hidden="false" customHeight="false" outlineLevel="0" collapsed="false">
      <c r="A604" s="31" t="n">
        <v>213</v>
      </c>
      <c r="B604" s="31" t="s">
        <v>9</v>
      </c>
      <c r="C604" s="32"/>
      <c r="D604" s="48" t="n">
        <v>200</v>
      </c>
      <c r="E604" s="31" t="s">
        <v>156</v>
      </c>
      <c r="F604" s="40" t="s">
        <v>34</v>
      </c>
      <c r="G604" s="63" t="s">
        <v>182</v>
      </c>
      <c r="H604" s="14" t="s">
        <v>13</v>
      </c>
    </row>
    <row r="605" customFormat="false" ht="42.15" hidden="false" customHeight="false" outlineLevel="0" collapsed="false">
      <c r="A605" s="31" t="n">
        <v>214</v>
      </c>
      <c r="B605" s="31" t="s">
        <v>9</v>
      </c>
      <c r="C605" s="32"/>
      <c r="D605" s="48" t="n">
        <v>600</v>
      </c>
      <c r="E605" s="31" t="s">
        <v>156</v>
      </c>
      <c r="F605" s="40" t="s">
        <v>34</v>
      </c>
      <c r="G605" s="63" t="s">
        <v>182</v>
      </c>
      <c r="H605" s="14" t="s">
        <v>13</v>
      </c>
    </row>
    <row r="606" customFormat="false" ht="42.15" hidden="false" customHeight="false" outlineLevel="0" collapsed="false">
      <c r="A606" s="31" t="n">
        <v>215</v>
      </c>
      <c r="B606" s="31" t="s">
        <v>9</v>
      </c>
      <c r="C606" s="32"/>
      <c r="D606" s="48" t="n">
        <v>150</v>
      </c>
      <c r="E606" s="31" t="s">
        <v>156</v>
      </c>
      <c r="F606" s="40" t="s">
        <v>34</v>
      </c>
      <c r="G606" s="63" t="s">
        <v>182</v>
      </c>
      <c r="H606" s="14" t="s">
        <v>13</v>
      </c>
    </row>
    <row r="607" customFormat="false" ht="42.15" hidden="false" customHeight="false" outlineLevel="0" collapsed="false">
      <c r="A607" s="31" t="n">
        <v>216</v>
      </c>
      <c r="B607" s="31" t="s">
        <v>9</v>
      </c>
      <c r="C607" s="32"/>
      <c r="D607" s="48" t="n">
        <v>100</v>
      </c>
      <c r="E607" s="31" t="s">
        <v>156</v>
      </c>
      <c r="F607" s="40" t="s">
        <v>34</v>
      </c>
      <c r="G607" s="63" t="s">
        <v>182</v>
      </c>
      <c r="H607" s="14" t="s">
        <v>13</v>
      </c>
    </row>
    <row r="608" customFormat="false" ht="42.15" hidden="false" customHeight="false" outlineLevel="0" collapsed="false">
      <c r="A608" s="31" t="n">
        <v>217</v>
      </c>
      <c r="B608" s="31" t="s">
        <v>9</v>
      </c>
      <c r="C608" s="32"/>
      <c r="D608" s="48" t="n">
        <v>200</v>
      </c>
      <c r="E608" s="31" t="s">
        <v>156</v>
      </c>
      <c r="F608" s="40" t="s">
        <v>34</v>
      </c>
      <c r="G608" s="63" t="s">
        <v>182</v>
      </c>
      <c r="H608" s="14" t="s">
        <v>13</v>
      </c>
    </row>
    <row r="609" customFormat="false" ht="42.15" hidden="false" customHeight="false" outlineLevel="0" collapsed="false">
      <c r="A609" s="31" t="n">
        <v>218</v>
      </c>
      <c r="B609" s="31" t="s">
        <v>9</v>
      </c>
      <c r="C609" s="32"/>
      <c r="D609" s="48" t="n">
        <v>150</v>
      </c>
      <c r="E609" s="31" t="s">
        <v>156</v>
      </c>
      <c r="F609" s="40" t="s">
        <v>34</v>
      </c>
      <c r="G609" s="63" t="s">
        <v>182</v>
      </c>
      <c r="H609" s="14" t="s">
        <v>13</v>
      </c>
    </row>
    <row r="610" customFormat="false" ht="42.15" hidden="false" customHeight="false" outlineLevel="0" collapsed="false">
      <c r="A610" s="31" t="n">
        <v>219</v>
      </c>
      <c r="B610" s="31" t="s">
        <v>9</v>
      </c>
      <c r="C610" s="32"/>
      <c r="D610" s="48" t="n">
        <v>300</v>
      </c>
      <c r="E610" s="31" t="s">
        <v>156</v>
      </c>
      <c r="F610" s="40" t="s">
        <v>34</v>
      </c>
      <c r="G610" s="63" t="s">
        <v>182</v>
      </c>
      <c r="H610" s="14" t="s">
        <v>13</v>
      </c>
    </row>
    <row r="611" customFormat="false" ht="42.15" hidden="false" customHeight="false" outlineLevel="0" collapsed="false">
      <c r="A611" s="31" t="n">
        <v>220</v>
      </c>
      <c r="B611" s="31" t="s">
        <v>9</v>
      </c>
      <c r="C611" s="32"/>
      <c r="D611" s="48" t="n">
        <v>200</v>
      </c>
      <c r="E611" s="31" t="s">
        <v>156</v>
      </c>
      <c r="F611" s="40" t="s">
        <v>34</v>
      </c>
      <c r="G611" s="63" t="s">
        <v>182</v>
      </c>
      <c r="H611" s="14" t="s">
        <v>13</v>
      </c>
    </row>
    <row r="612" customFormat="false" ht="42.15" hidden="false" customHeight="false" outlineLevel="0" collapsed="false">
      <c r="A612" s="31" t="n">
        <v>221</v>
      </c>
      <c r="B612" s="31" t="s">
        <v>9</v>
      </c>
      <c r="C612" s="32"/>
      <c r="D612" s="48" t="n">
        <v>150</v>
      </c>
      <c r="E612" s="31" t="s">
        <v>156</v>
      </c>
      <c r="F612" s="40" t="s">
        <v>34</v>
      </c>
      <c r="G612" s="63" t="s">
        <v>182</v>
      </c>
      <c r="H612" s="14" t="s">
        <v>13</v>
      </c>
    </row>
    <row r="613" customFormat="false" ht="72.25" hidden="false" customHeight="false" outlineLevel="0" collapsed="false">
      <c r="A613" s="10" t="n">
        <v>1</v>
      </c>
      <c r="B613" s="31" t="s">
        <v>9</v>
      </c>
      <c r="C613" s="31"/>
      <c r="D613" s="37" t="n">
        <v>2040</v>
      </c>
      <c r="E613" s="66" t="s">
        <v>183</v>
      </c>
      <c r="F613" s="54" t="s">
        <v>34</v>
      </c>
      <c r="G613" s="67" t="s">
        <v>184</v>
      </c>
      <c r="H613" s="14" t="s">
        <v>13</v>
      </c>
    </row>
    <row r="614" customFormat="false" ht="72.25" hidden="false" customHeight="false" outlineLevel="0" collapsed="false">
      <c r="A614" s="10" t="n">
        <v>2</v>
      </c>
      <c r="B614" s="31" t="s">
        <v>9</v>
      </c>
      <c r="C614" s="31"/>
      <c r="D614" s="37" t="n">
        <v>2040</v>
      </c>
      <c r="E614" s="66" t="s">
        <v>183</v>
      </c>
      <c r="F614" s="54" t="s">
        <v>34</v>
      </c>
      <c r="G614" s="67" t="s">
        <v>184</v>
      </c>
      <c r="H614" s="14" t="s">
        <v>13</v>
      </c>
    </row>
    <row r="615" customFormat="false" ht="72.25" hidden="false" customHeight="false" outlineLevel="0" collapsed="false">
      <c r="A615" s="10" t="n">
        <v>3</v>
      </c>
      <c r="B615" s="31" t="s">
        <v>9</v>
      </c>
      <c r="C615" s="31"/>
      <c r="D615" s="37" t="n">
        <v>2040</v>
      </c>
      <c r="E615" s="66" t="s">
        <v>183</v>
      </c>
      <c r="F615" s="54" t="s">
        <v>34</v>
      </c>
      <c r="G615" s="67" t="s">
        <v>184</v>
      </c>
      <c r="H615" s="14" t="s">
        <v>13</v>
      </c>
    </row>
    <row r="616" customFormat="false" ht="72.25" hidden="false" customHeight="false" outlineLevel="0" collapsed="false">
      <c r="A616" s="10" t="n">
        <v>4</v>
      </c>
      <c r="B616" s="31" t="s">
        <v>9</v>
      </c>
      <c r="C616" s="31"/>
      <c r="D616" s="37" t="n">
        <v>2040</v>
      </c>
      <c r="E616" s="66" t="s">
        <v>183</v>
      </c>
      <c r="F616" s="54" t="s">
        <v>34</v>
      </c>
      <c r="G616" s="67" t="s">
        <v>184</v>
      </c>
      <c r="H616" s="14" t="s">
        <v>13</v>
      </c>
    </row>
    <row r="617" customFormat="false" ht="72.25" hidden="false" customHeight="false" outlineLevel="0" collapsed="false">
      <c r="A617" s="10" t="n">
        <v>5</v>
      </c>
      <c r="B617" s="31" t="s">
        <v>9</v>
      </c>
      <c r="C617" s="31"/>
      <c r="D617" s="37" t="n">
        <v>2040</v>
      </c>
      <c r="E617" s="66" t="s">
        <v>183</v>
      </c>
      <c r="F617" s="54" t="s">
        <v>34</v>
      </c>
      <c r="G617" s="67" t="s">
        <v>184</v>
      </c>
      <c r="H617" s="14" t="s">
        <v>13</v>
      </c>
    </row>
    <row r="618" customFormat="false" ht="72.25" hidden="false" customHeight="false" outlineLevel="0" collapsed="false">
      <c r="A618" s="10" t="n">
        <v>6</v>
      </c>
      <c r="B618" s="31" t="s">
        <v>9</v>
      </c>
      <c r="C618" s="31"/>
      <c r="D618" s="37" t="n">
        <v>2040</v>
      </c>
      <c r="E618" s="66" t="s">
        <v>183</v>
      </c>
      <c r="F618" s="54" t="s">
        <v>34</v>
      </c>
      <c r="G618" s="67" t="s">
        <v>184</v>
      </c>
      <c r="H618" s="14" t="s">
        <v>13</v>
      </c>
    </row>
    <row r="619" customFormat="false" ht="49.35" hidden="false" customHeight="false" outlineLevel="0" collapsed="false">
      <c r="A619" s="10" t="n">
        <v>7</v>
      </c>
      <c r="B619" s="31" t="s">
        <v>9</v>
      </c>
      <c r="C619" s="65"/>
      <c r="D619" s="68" t="n">
        <v>340</v>
      </c>
      <c r="E619" s="66" t="s">
        <v>183</v>
      </c>
      <c r="F619" s="54" t="s">
        <v>34</v>
      </c>
      <c r="G619" s="67" t="s">
        <v>185</v>
      </c>
      <c r="H619" s="14" t="s">
        <v>13</v>
      </c>
    </row>
    <row r="620" customFormat="false" ht="60.8" hidden="false" customHeight="false" outlineLevel="0" collapsed="false">
      <c r="A620" s="31" t="n">
        <v>1</v>
      </c>
      <c r="B620" s="31" t="s">
        <v>9</v>
      </c>
      <c r="C620" s="31"/>
      <c r="D620" s="68" t="n">
        <v>1710</v>
      </c>
      <c r="E620" s="66" t="s">
        <v>186</v>
      </c>
      <c r="F620" s="54" t="s">
        <v>34</v>
      </c>
      <c r="G620" s="67" t="s">
        <v>187</v>
      </c>
      <c r="H620" s="14" t="s">
        <v>13</v>
      </c>
    </row>
    <row r="621" customFormat="false" ht="49.35" hidden="false" customHeight="false" outlineLevel="0" collapsed="false">
      <c r="A621" s="31" t="n">
        <v>2</v>
      </c>
      <c r="B621" s="31" t="s">
        <v>9</v>
      </c>
      <c r="C621" s="31"/>
      <c r="D621" s="68" t="n">
        <v>1330</v>
      </c>
      <c r="E621" s="66" t="s">
        <v>186</v>
      </c>
      <c r="F621" s="54" t="s">
        <v>34</v>
      </c>
      <c r="G621" s="67" t="s">
        <v>188</v>
      </c>
      <c r="H621" s="14" t="s">
        <v>13</v>
      </c>
    </row>
    <row r="622" customFormat="false" ht="49.35" hidden="false" customHeight="false" outlineLevel="0" collapsed="false">
      <c r="A622" s="31" t="n">
        <v>3</v>
      </c>
      <c r="B622" s="31" t="s">
        <v>9</v>
      </c>
      <c r="C622" s="31"/>
      <c r="D622" s="68" t="n">
        <v>1330</v>
      </c>
      <c r="E622" s="66" t="s">
        <v>186</v>
      </c>
      <c r="F622" s="54" t="s">
        <v>34</v>
      </c>
      <c r="G622" s="67" t="s">
        <v>188</v>
      </c>
      <c r="H622" s="14" t="s">
        <v>13</v>
      </c>
    </row>
    <row r="623" customFormat="false" ht="49.35" hidden="false" customHeight="false" outlineLevel="0" collapsed="false">
      <c r="A623" s="31" t="n">
        <v>4</v>
      </c>
      <c r="B623" s="31" t="s">
        <v>9</v>
      </c>
      <c r="C623" s="31"/>
      <c r="D623" s="68" t="n">
        <v>1710</v>
      </c>
      <c r="E623" s="66" t="s">
        <v>186</v>
      </c>
      <c r="F623" s="54" t="s">
        <v>34</v>
      </c>
      <c r="G623" s="67" t="s">
        <v>188</v>
      </c>
      <c r="H623" s="14" t="s">
        <v>13</v>
      </c>
    </row>
    <row r="624" customFormat="false" ht="49.35" hidden="false" customHeight="false" outlineLevel="0" collapsed="false">
      <c r="A624" s="31" t="n">
        <v>5</v>
      </c>
      <c r="B624" s="31" t="s">
        <v>9</v>
      </c>
      <c r="C624" s="31"/>
      <c r="D624" s="68" t="n">
        <v>1710</v>
      </c>
      <c r="E624" s="66" t="s">
        <v>186</v>
      </c>
      <c r="F624" s="54" t="s">
        <v>34</v>
      </c>
      <c r="G624" s="67" t="s">
        <v>188</v>
      </c>
      <c r="H624" s="14" t="s">
        <v>13</v>
      </c>
    </row>
    <row r="625" customFormat="false" ht="49.35" hidden="false" customHeight="false" outlineLevel="0" collapsed="false">
      <c r="A625" s="31" t="n">
        <v>6</v>
      </c>
      <c r="B625" s="31" t="s">
        <v>9</v>
      </c>
      <c r="C625" s="31"/>
      <c r="D625" s="68" t="n">
        <v>1140</v>
      </c>
      <c r="E625" s="66" t="s">
        <v>186</v>
      </c>
      <c r="F625" s="54" t="s">
        <v>34</v>
      </c>
      <c r="G625" s="67" t="s">
        <v>188</v>
      </c>
      <c r="H625" s="14" t="s">
        <v>13</v>
      </c>
    </row>
    <row r="626" customFormat="false" ht="60.8" hidden="false" customHeight="false" outlineLevel="0" collapsed="false">
      <c r="A626" s="31" t="n">
        <v>7</v>
      </c>
      <c r="B626" s="31" t="s">
        <v>9</v>
      </c>
      <c r="C626" s="31"/>
      <c r="D626" s="68" t="n">
        <v>1140</v>
      </c>
      <c r="E626" s="66" t="s">
        <v>186</v>
      </c>
      <c r="F626" s="54" t="s">
        <v>34</v>
      </c>
      <c r="G626" s="67" t="s">
        <v>187</v>
      </c>
      <c r="H626" s="14" t="s">
        <v>13</v>
      </c>
    </row>
    <row r="627" customFormat="false" ht="60.8" hidden="false" customHeight="false" outlineLevel="0" collapsed="false">
      <c r="A627" s="31" t="n">
        <v>8</v>
      </c>
      <c r="B627" s="31" t="s">
        <v>9</v>
      </c>
      <c r="C627" s="31"/>
      <c r="D627" s="68" t="n">
        <v>1710</v>
      </c>
      <c r="E627" s="66" t="s">
        <v>186</v>
      </c>
      <c r="F627" s="54" t="s">
        <v>34</v>
      </c>
      <c r="G627" s="67" t="s">
        <v>187</v>
      </c>
      <c r="H627" s="14" t="s">
        <v>13</v>
      </c>
    </row>
    <row r="628" customFormat="false" ht="60.8" hidden="false" customHeight="false" outlineLevel="0" collapsed="false">
      <c r="A628" s="31" t="n">
        <v>1</v>
      </c>
      <c r="B628" s="31" t="s">
        <v>9</v>
      </c>
      <c r="C628" s="65"/>
      <c r="D628" s="68" t="n">
        <v>2040</v>
      </c>
      <c r="E628" s="66" t="s">
        <v>189</v>
      </c>
      <c r="F628" s="54" t="s">
        <v>34</v>
      </c>
      <c r="G628" s="66" t="s">
        <v>190</v>
      </c>
      <c r="H628" s="14" t="s">
        <v>13</v>
      </c>
    </row>
    <row r="629" customFormat="false" ht="60.8" hidden="false" customHeight="false" outlineLevel="0" collapsed="false">
      <c r="A629" s="31" t="n">
        <v>2</v>
      </c>
      <c r="B629" s="31" t="s">
        <v>9</v>
      </c>
      <c r="C629" s="65"/>
      <c r="D629" s="68" t="n">
        <v>2040</v>
      </c>
      <c r="E629" s="66" t="s">
        <v>189</v>
      </c>
      <c r="F629" s="54" t="s">
        <v>34</v>
      </c>
      <c r="G629" s="66" t="s">
        <v>191</v>
      </c>
      <c r="H629" s="14" t="s">
        <v>13</v>
      </c>
    </row>
    <row r="630" customFormat="false" ht="60.8" hidden="false" customHeight="false" outlineLevel="0" collapsed="false">
      <c r="A630" s="31" t="n">
        <v>3</v>
      </c>
      <c r="B630" s="31" t="s">
        <v>9</v>
      </c>
      <c r="C630" s="65"/>
      <c r="D630" s="68" t="n">
        <v>2040</v>
      </c>
      <c r="E630" s="66" t="s">
        <v>189</v>
      </c>
      <c r="F630" s="54" t="s">
        <v>34</v>
      </c>
      <c r="G630" s="66" t="s">
        <v>191</v>
      </c>
      <c r="H630" s="14" t="s">
        <v>13</v>
      </c>
    </row>
    <row r="631" customFormat="false" ht="60.8" hidden="false" customHeight="false" outlineLevel="0" collapsed="false">
      <c r="A631" s="31" t="n">
        <v>4</v>
      </c>
      <c r="B631" s="31" t="s">
        <v>9</v>
      </c>
      <c r="C631" s="59"/>
      <c r="D631" s="68" t="n">
        <v>1530</v>
      </c>
      <c r="E631" s="66" t="s">
        <v>189</v>
      </c>
      <c r="F631" s="54" t="s">
        <v>34</v>
      </c>
      <c r="G631" s="66" t="s">
        <v>192</v>
      </c>
      <c r="H631" s="14" t="s">
        <v>13</v>
      </c>
    </row>
    <row r="632" customFormat="false" ht="60.8" hidden="false" customHeight="false" outlineLevel="0" collapsed="false">
      <c r="A632" s="31" t="n">
        <v>5</v>
      </c>
      <c r="B632" s="31" t="s">
        <v>9</v>
      </c>
      <c r="C632" s="59"/>
      <c r="D632" s="68" t="n">
        <v>2040</v>
      </c>
      <c r="E632" s="66" t="s">
        <v>189</v>
      </c>
      <c r="F632" s="54" t="s">
        <v>34</v>
      </c>
      <c r="G632" s="66" t="s">
        <v>193</v>
      </c>
      <c r="H632" s="14" t="s">
        <v>13</v>
      </c>
    </row>
    <row r="633" customFormat="false" ht="60.8" hidden="false" customHeight="false" outlineLevel="0" collapsed="false">
      <c r="A633" s="31" t="n">
        <v>6</v>
      </c>
      <c r="B633" s="31" t="s">
        <v>9</v>
      </c>
      <c r="C633" s="59"/>
      <c r="D633" s="68" t="n">
        <v>2040</v>
      </c>
      <c r="E633" s="66" t="s">
        <v>189</v>
      </c>
      <c r="F633" s="54" t="s">
        <v>34</v>
      </c>
      <c r="G633" s="66" t="s">
        <v>190</v>
      </c>
      <c r="H633" s="14" t="s">
        <v>13</v>
      </c>
    </row>
    <row r="634" customFormat="false" ht="60.8" hidden="false" customHeight="false" outlineLevel="0" collapsed="false">
      <c r="A634" s="31" t="n">
        <v>7</v>
      </c>
      <c r="B634" s="31" t="s">
        <v>9</v>
      </c>
      <c r="C634" s="59"/>
      <c r="D634" s="68" t="n">
        <v>2040</v>
      </c>
      <c r="E634" s="66" t="s">
        <v>189</v>
      </c>
      <c r="F634" s="54" t="s">
        <v>34</v>
      </c>
      <c r="G634" s="66" t="s">
        <v>191</v>
      </c>
      <c r="H634" s="14" t="s">
        <v>13</v>
      </c>
    </row>
    <row r="635" customFormat="false" ht="60.8" hidden="false" customHeight="false" outlineLevel="0" collapsed="false">
      <c r="A635" s="31" t="n">
        <v>8</v>
      </c>
      <c r="B635" s="31" t="s">
        <v>9</v>
      </c>
      <c r="C635" s="59"/>
      <c r="D635" s="68" t="n">
        <v>1530</v>
      </c>
      <c r="E635" s="66" t="s">
        <v>189</v>
      </c>
      <c r="F635" s="54" t="s">
        <v>34</v>
      </c>
      <c r="G635" s="66" t="s">
        <v>192</v>
      </c>
      <c r="H635" s="14" t="s">
        <v>13</v>
      </c>
    </row>
    <row r="636" customFormat="false" ht="60.8" hidden="false" customHeight="false" outlineLevel="0" collapsed="false">
      <c r="A636" s="31" t="n">
        <v>1</v>
      </c>
      <c r="B636" s="31" t="s">
        <v>9</v>
      </c>
      <c r="C636" s="69"/>
      <c r="D636" s="70" t="n">
        <v>3360</v>
      </c>
      <c r="E636" s="66" t="s">
        <v>194</v>
      </c>
      <c r="F636" s="69" t="s">
        <v>34</v>
      </c>
      <c r="G636" s="66" t="s">
        <v>191</v>
      </c>
      <c r="H636" s="14" t="s">
        <v>13</v>
      </c>
    </row>
    <row r="637" customFormat="false" ht="60.8" hidden="false" customHeight="false" outlineLevel="0" collapsed="false">
      <c r="A637" s="31" t="n">
        <v>2</v>
      </c>
      <c r="B637" s="31" t="s">
        <v>9</v>
      </c>
      <c r="C637" s="69"/>
      <c r="D637" s="70" t="n">
        <v>3360</v>
      </c>
      <c r="E637" s="66" t="s">
        <v>194</v>
      </c>
      <c r="F637" s="69" t="s">
        <v>34</v>
      </c>
      <c r="G637" s="66" t="s">
        <v>195</v>
      </c>
      <c r="H637" s="14" t="s">
        <v>13</v>
      </c>
    </row>
    <row r="638" customFormat="false" ht="60.8" hidden="false" customHeight="false" outlineLevel="0" collapsed="false">
      <c r="A638" s="31" t="n">
        <v>3</v>
      </c>
      <c r="B638" s="31" t="s">
        <v>9</v>
      </c>
      <c r="C638" s="69"/>
      <c r="D638" s="70" t="n">
        <v>3360</v>
      </c>
      <c r="E638" s="66" t="s">
        <v>194</v>
      </c>
      <c r="F638" s="69" t="s">
        <v>34</v>
      </c>
      <c r="G638" s="66" t="s">
        <v>191</v>
      </c>
      <c r="H638" s="14" t="s">
        <v>13</v>
      </c>
    </row>
    <row r="639" customFormat="false" ht="60.8" hidden="false" customHeight="false" outlineLevel="0" collapsed="false">
      <c r="A639" s="31" t="n">
        <v>4</v>
      </c>
      <c r="B639" s="31" t="s">
        <v>9</v>
      </c>
      <c r="C639" s="69"/>
      <c r="D639" s="70" t="n">
        <v>3360</v>
      </c>
      <c r="E639" s="66" t="s">
        <v>194</v>
      </c>
      <c r="F639" s="69" t="s">
        <v>34</v>
      </c>
      <c r="G639" s="66" t="s">
        <v>191</v>
      </c>
      <c r="H639" s="14" t="s">
        <v>13</v>
      </c>
    </row>
    <row r="640" customFormat="false" ht="60.8" hidden="false" customHeight="false" outlineLevel="0" collapsed="false">
      <c r="A640" s="58" t="n">
        <v>1</v>
      </c>
      <c r="B640" s="31" t="s">
        <v>9</v>
      </c>
      <c r="C640" s="69"/>
      <c r="D640" s="70" t="n">
        <v>2550</v>
      </c>
      <c r="E640" s="69" t="s">
        <v>196</v>
      </c>
      <c r="F640" s="69" t="s">
        <v>34</v>
      </c>
      <c r="G640" s="67" t="s">
        <v>197</v>
      </c>
      <c r="H640" s="14" t="s">
        <v>13</v>
      </c>
    </row>
    <row r="641" customFormat="false" ht="49.35" hidden="false" customHeight="false" outlineLevel="0" collapsed="false">
      <c r="A641" s="58" t="n">
        <v>2</v>
      </c>
      <c r="B641" s="31" t="s">
        <v>9</v>
      </c>
      <c r="C641" s="69"/>
      <c r="D641" s="70" t="n">
        <v>750</v>
      </c>
      <c r="E641" s="69" t="s">
        <v>196</v>
      </c>
      <c r="F641" s="69" t="s">
        <v>34</v>
      </c>
      <c r="G641" s="67" t="s">
        <v>198</v>
      </c>
      <c r="H641" s="14" t="s">
        <v>13</v>
      </c>
    </row>
    <row r="642" customFormat="false" ht="60.8" hidden="false" customHeight="false" outlineLevel="0" collapsed="false">
      <c r="A642" s="58" t="n">
        <v>3</v>
      </c>
      <c r="B642" s="31" t="s">
        <v>9</v>
      </c>
      <c r="C642" s="69"/>
      <c r="D642" s="70" t="n">
        <v>3150</v>
      </c>
      <c r="E642" s="69" t="s">
        <v>196</v>
      </c>
      <c r="F642" s="69" t="s">
        <v>34</v>
      </c>
      <c r="G642" s="67" t="s">
        <v>199</v>
      </c>
      <c r="H642" s="14" t="s">
        <v>13</v>
      </c>
    </row>
    <row r="643" customFormat="false" ht="60.8" hidden="false" customHeight="false" outlineLevel="0" collapsed="false">
      <c r="A643" s="58" t="n">
        <v>4</v>
      </c>
      <c r="B643" s="31" t="s">
        <v>9</v>
      </c>
      <c r="C643" s="69"/>
      <c r="D643" s="70" t="n">
        <v>4400</v>
      </c>
      <c r="E643" s="69" t="s">
        <v>196</v>
      </c>
      <c r="F643" s="69" t="s">
        <v>34</v>
      </c>
      <c r="G643" s="67" t="s">
        <v>200</v>
      </c>
      <c r="H643" s="14" t="s">
        <v>13</v>
      </c>
    </row>
    <row r="644" customFormat="false" ht="60.8" hidden="false" customHeight="false" outlineLevel="0" collapsed="false">
      <c r="A644" s="58" t="n">
        <v>5</v>
      </c>
      <c r="B644" s="31" t="s">
        <v>9</v>
      </c>
      <c r="C644" s="69"/>
      <c r="D644" s="70" t="n">
        <v>2000</v>
      </c>
      <c r="E644" s="69" t="s">
        <v>196</v>
      </c>
      <c r="F644" s="69" t="s">
        <v>34</v>
      </c>
      <c r="G644" s="67" t="s">
        <v>200</v>
      </c>
      <c r="H644" s="14" t="s">
        <v>13</v>
      </c>
    </row>
    <row r="645" customFormat="false" ht="60.8" hidden="false" customHeight="false" outlineLevel="0" collapsed="false">
      <c r="A645" s="58" t="n">
        <v>6</v>
      </c>
      <c r="B645" s="31" t="s">
        <v>9</v>
      </c>
      <c r="C645" s="69"/>
      <c r="D645" s="70" t="n">
        <v>2700</v>
      </c>
      <c r="E645" s="69" t="s">
        <v>196</v>
      </c>
      <c r="F645" s="69" t="s">
        <v>34</v>
      </c>
      <c r="G645" s="67" t="s">
        <v>201</v>
      </c>
      <c r="H645" s="14" t="s">
        <v>13</v>
      </c>
    </row>
    <row r="646" customFormat="false" ht="49.35" hidden="false" customHeight="false" outlineLevel="0" collapsed="false">
      <c r="A646" s="58" t="n">
        <v>7</v>
      </c>
      <c r="B646" s="31" t="s">
        <v>9</v>
      </c>
      <c r="C646" s="69"/>
      <c r="D646" s="70" t="n">
        <v>750</v>
      </c>
      <c r="E646" s="69" t="s">
        <v>196</v>
      </c>
      <c r="F646" s="69" t="s">
        <v>34</v>
      </c>
      <c r="G646" s="67" t="s">
        <v>198</v>
      </c>
      <c r="H646" s="14" t="s">
        <v>13</v>
      </c>
    </row>
    <row r="647" customFormat="false" ht="49.35" hidden="false" customHeight="false" outlineLevel="0" collapsed="false">
      <c r="A647" s="58" t="n">
        <v>8</v>
      </c>
      <c r="B647" s="31" t="s">
        <v>9</v>
      </c>
      <c r="C647" s="69"/>
      <c r="D647" s="70" t="n">
        <v>750</v>
      </c>
      <c r="E647" s="69" t="s">
        <v>196</v>
      </c>
      <c r="F647" s="69" t="s">
        <v>34</v>
      </c>
      <c r="G647" s="66" t="s">
        <v>202</v>
      </c>
      <c r="H647" s="14" t="s">
        <v>13</v>
      </c>
    </row>
    <row r="648" customFormat="false" ht="60.8" hidden="false" customHeight="false" outlineLevel="0" collapsed="false">
      <c r="A648" s="58" t="n">
        <v>9</v>
      </c>
      <c r="B648" s="31" t="s">
        <v>9</v>
      </c>
      <c r="C648" s="69"/>
      <c r="D648" s="70" t="n">
        <v>2250</v>
      </c>
      <c r="E648" s="69" t="s">
        <v>196</v>
      </c>
      <c r="F648" s="69" t="s">
        <v>34</v>
      </c>
      <c r="G648" s="66" t="s">
        <v>203</v>
      </c>
      <c r="H648" s="14" t="s">
        <v>13</v>
      </c>
    </row>
    <row r="649" customFormat="false" ht="60.8" hidden="false" customHeight="false" outlineLevel="0" collapsed="false">
      <c r="A649" s="58" t="n">
        <v>10</v>
      </c>
      <c r="B649" s="31" t="s">
        <v>9</v>
      </c>
      <c r="C649" s="69"/>
      <c r="D649" s="70" t="n">
        <v>2250</v>
      </c>
      <c r="E649" s="69" t="s">
        <v>196</v>
      </c>
      <c r="F649" s="69" t="s">
        <v>34</v>
      </c>
      <c r="G649" s="66" t="s">
        <v>203</v>
      </c>
      <c r="H649" s="14" t="s">
        <v>13</v>
      </c>
    </row>
    <row r="650" customFormat="false" ht="60.8" hidden="false" customHeight="false" outlineLevel="0" collapsed="false">
      <c r="A650" s="58" t="n">
        <v>11</v>
      </c>
      <c r="B650" s="31" t="s">
        <v>9</v>
      </c>
      <c r="C650" s="69"/>
      <c r="D650" s="70" t="n">
        <v>2250</v>
      </c>
      <c r="E650" s="69" t="s">
        <v>196</v>
      </c>
      <c r="F650" s="69" t="s">
        <v>34</v>
      </c>
      <c r="G650" s="66" t="s">
        <v>203</v>
      </c>
      <c r="H650" s="14" t="s">
        <v>13</v>
      </c>
    </row>
    <row r="651" customFormat="false" ht="60.8" hidden="false" customHeight="false" outlineLevel="0" collapsed="false">
      <c r="A651" s="58" t="n">
        <v>12</v>
      </c>
      <c r="B651" s="31" t="s">
        <v>9</v>
      </c>
      <c r="C651" s="69"/>
      <c r="D651" s="70" t="n">
        <v>2250</v>
      </c>
      <c r="E651" s="69" t="s">
        <v>196</v>
      </c>
      <c r="F651" s="69" t="s">
        <v>34</v>
      </c>
      <c r="G651" s="66" t="s">
        <v>203</v>
      </c>
      <c r="H651" s="14" t="s">
        <v>13</v>
      </c>
    </row>
    <row r="652" customFormat="false" ht="60.8" hidden="false" customHeight="false" outlineLevel="0" collapsed="false">
      <c r="A652" s="58" t="n">
        <v>13</v>
      </c>
      <c r="B652" s="31" t="s">
        <v>9</v>
      </c>
      <c r="C652" s="69"/>
      <c r="D652" s="70" t="n">
        <v>2250</v>
      </c>
      <c r="E652" s="69" t="s">
        <v>196</v>
      </c>
      <c r="F652" s="69" t="s">
        <v>34</v>
      </c>
      <c r="G652" s="66" t="s">
        <v>203</v>
      </c>
      <c r="H652" s="14" t="s">
        <v>13</v>
      </c>
    </row>
    <row r="653" customFormat="false" ht="49.35" hidden="false" customHeight="false" outlineLevel="0" collapsed="false">
      <c r="A653" s="58" t="n">
        <v>14</v>
      </c>
      <c r="B653" s="31" t="s">
        <v>9</v>
      </c>
      <c r="C653" s="69"/>
      <c r="D653" s="70" t="n">
        <v>1500</v>
      </c>
      <c r="E653" s="69" t="s">
        <v>196</v>
      </c>
      <c r="F653" s="69" t="s">
        <v>34</v>
      </c>
      <c r="G653" s="66" t="s">
        <v>204</v>
      </c>
      <c r="H653" s="14" t="s">
        <v>13</v>
      </c>
    </row>
    <row r="654" customFormat="false" ht="49.35" hidden="false" customHeight="false" outlineLevel="0" collapsed="false">
      <c r="A654" s="58" t="n">
        <v>15</v>
      </c>
      <c r="B654" s="31" t="s">
        <v>9</v>
      </c>
      <c r="C654" s="69"/>
      <c r="D654" s="70" t="n">
        <v>2900</v>
      </c>
      <c r="E654" s="69" t="s">
        <v>196</v>
      </c>
      <c r="F654" s="69" t="s">
        <v>34</v>
      </c>
      <c r="G654" s="66" t="s">
        <v>205</v>
      </c>
      <c r="H654" s="14" t="s">
        <v>13</v>
      </c>
    </row>
  </sheetData>
  <mergeCells count="1">
    <mergeCell ref="A1:H1"/>
  </mergeCells>
  <hyperlinks>
    <hyperlink ref="H3" r:id="rId1" display="https://www.uslnordovest.toscana.it/attachments/article/825/CURRICULUM_DOTT.SSA_PAGLIACCI_DONATELLA.pdf"/>
    <hyperlink ref="H4" r:id="rId2" display="https://www.uslnordovest.toscana.it/attachments/article/825/CURRICULUM_DOTT.SSA_PAGLIACCI_DONATELLA.pdf"/>
    <hyperlink ref="H5" r:id="rId3" display="https://www.uslnordovest.toscana.it/attachments/article/825/CURRICULUM_DOTT.SSA_PAGLIACCI_DONATELLA.pdf"/>
    <hyperlink ref="H6" r:id="rId4" display="https://www.uslnordovest.toscana.it/attachments/article/825/CURRICULUM_DOTT.SSA_PAGLIACCI_DONATELLA.pdf"/>
    <hyperlink ref="H7" r:id="rId5" display="https://www.uslnordovest.toscana.it/attachments/article/825/CURRICULUM_DOTT.SSA_PAGLIACCI_DONATELLA.pdf"/>
    <hyperlink ref="H8" r:id="rId6" display="https://www.uslnordovest.toscana.it/attachments/article/825/CURRICULUM_DOTT.SSA_PAGLIACCI_DONATELLA.pdf"/>
    <hyperlink ref="H9" r:id="rId7" display="https://www.uslnordovest.toscana.it/attachments/article/825/CURRICULUM_DOTT.SSA_PAGLIACCI_DONATELLA.pdf"/>
    <hyperlink ref="H10" r:id="rId8" display="https://www.uslnordovest.toscana.it/attachments/article/825/CURRICULUM_DOTT.SSA_PAGLIACCI_DONATELLA.pdf"/>
    <hyperlink ref="H11" r:id="rId9" display="https://www.uslnordovest.toscana.it/attachments/article/825/CURRICULUM_DOTT.SSA_PAGLIACCI_DONATELLA.pdf"/>
    <hyperlink ref="H12" r:id="rId10" display="https://www.uslnordovest.toscana.it/attachments/article/825/CURRICULUM_DOTT.SSA_PAGLIACCI_DONATELLA.pdf"/>
    <hyperlink ref="H13" r:id="rId11" display="https://www.uslnordovest.toscana.it/attachments/article/825/CURRICULUM_DOTT.SSA_PAGLIACCI_DONATELLA.pdf"/>
    <hyperlink ref="H14" r:id="rId12" display="https://www.uslnordovest.toscana.it/attachments/article/825/CURRICULUM_DOTT.SSA_PAGLIACCI_DONATELLA.pdf"/>
    <hyperlink ref="H15" r:id="rId13" display="https://www.uslnordovest.toscana.it/attachments/article/825/CURRICULUM_DOTT.SSA_PAGLIACCI_DONATELLA.pdf"/>
    <hyperlink ref="H16" r:id="rId14" display="https://www.uslnordovest.toscana.it/attachments/article/825/CURRICULUM_DOTT.SSA_PAGLIACCI_DONATELLA.pdf"/>
    <hyperlink ref="H17" r:id="rId15" display="https://www.uslnordovest.toscana.it/attachments/article/825/CURRICULUM_DOTT.SSA_PAGLIACCI_DONATELLA.pdf"/>
    <hyperlink ref="H18" r:id="rId16" display="https://www.uslnordovest.toscana.it/attachments/article/825/CURRICULUM_DOTT.SSA_PAGLIACCI_DONATELLA.pdf"/>
    <hyperlink ref="H19" r:id="rId17" display="https://www.uslnordovest.toscana.it/attachments/article/825/CURRICULUM_DOTT.SSA_PAGLIACCI_DONATELLA.pdf"/>
    <hyperlink ref="H20" r:id="rId18" display="https://www.uslnordovest.toscana.it/attachments/article/825/CURRICULUM_DOTT.SSA_PAGLIACCI_DONATELLA.pdf"/>
    <hyperlink ref="H21" r:id="rId19" display="https://www.uslnordovest.toscana.it/attachments/article/825/CURRICULUM_DOTT.SSA_PAGLIACCI_DONATELLA.pdf"/>
    <hyperlink ref="H22" r:id="rId20" display="https://www.uslnordovest.toscana.it/attachments/article/825/CURRICULUM_DOTT.SSA_PAGLIACCI_DONATELLA.pdf"/>
    <hyperlink ref="H23" r:id="rId21" display="https://www.uslnordovest.toscana.it/attachments/article/825/CURRICULUM_DOTT.SSA_PAGLIACCI_DONATELLA.pdf"/>
    <hyperlink ref="H24" r:id="rId22" display="https://www.uslnordovest.toscana.it/attachments/article/825/CURRICULUM_DOTT.SSA_PAGLIACCI_DONATELLA.pdf"/>
    <hyperlink ref="H25" r:id="rId23" display="https://www.uslnordovest.toscana.it/attachments/article/825/CURRICULUM_DOTT.SSA_PAGLIACCI_DONATELLA.pdf"/>
    <hyperlink ref="H26" r:id="rId24" display="https://www.uslnordovest.toscana.it/attachments/article/825/CURRICULUM_DOTT.SSA_PAGLIACCI_DONATELLA.pdf"/>
    <hyperlink ref="H27" r:id="rId25" display="https://www.uslnordovest.toscana.it/attachments/article/825/CURRICULUM_DOTT.SSA_PAGLIACCI_DONATELLA.pdf"/>
    <hyperlink ref="H28" r:id="rId26" display="https://www.uslnordovest.toscana.it/attachments/article/825/CURRICULUM_DOTT.SSA_PAGLIACCI_DONATELLA.pdf"/>
    <hyperlink ref="H29" r:id="rId27" display="https://www.uslnordovest.toscana.it/attachments/article/825/CURRICULUM_DOTT.SSA_PAGLIACCI_DONATELLA.pdf"/>
    <hyperlink ref="H30" r:id="rId28" display="https://www.uslnordovest.toscana.it/attachments/article/825/CURRICULUM_DOTT.SSA_PAGLIACCI_DONATELLA.pdf"/>
    <hyperlink ref="H31" r:id="rId29" display="https://www.uslnordovest.toscana.it/attachments/article/825/CURRICULUM_DOTT.SSA_PAGLIACCI_DONATELLA.pdf"/>
    <hyperlink ref="H32" r:id="rId30" display="https://www.uslnordovest.toscana.it/attachments/article/825/CURRICULUM_DOTT.SSA_PAGLIACCI_DONATELLA.pdf"/>
    <hyperlink ref="H33" r:id="rId31" display="https://www.uslnordovest.toscana.it/attachments/article/825/CURRICULUM_DOTT.SSA_PAGLIACCI_DONATELLA.pdf"/>
    <hyperlink ref="H34" r:id="rId32" display="https://www.uslnordovest.toscana.it/attachments/article/825/CURRICULUM_DOTT.SSA_PAGLIACCI_DONATELLA.pdf"/>
    <hyperlink ref="H35" r:id="rId33" display="https://www.uslnordovest.toscana.it/attachments/article/825/CURRICULUM_DOTT.SSA_PAGLIACCI_DONATELLA.pdf"/>
    <hyperlink ref="H36" r:id="rId34" display="https://www.uslnordovest.toscana.it/attachments/article/825/CURRICULUM_DOTT.SSA_PAGLIACCI_DONATELLA.pdf"/>
    <hyperlink ref="H37" r:id="rId35" display="https://www.uslnordovest.toscana.it/attachments/article/825/CURRICULUM_DOTT.SSA_PAGLIACCI_DONATELLA.pdf"/>
    <hyperlink ref="H38" r:id="rId36" display="https://www.uslnordovest.toscana.it/attachments/article/825/CURRICULUM_DOTT.SSA_PAGLIACCI_DONATELLA.pdf"/>
    <hyperlink ref="H39" r:id="rId37" display="https://www.uslnordovest.toscana.it/attachments/article/825/CURRICULUM_DOTT.SSA_PAGLIACCI_DONATELLA.pdf"/>
    <hyperlink ref="H40" r:id="rId38" display="https://www.uslnordovest.toscana.it/attachments/article/825/CURRICULUM_DOTT.SSA_PAGLIACCI_DONATELLA.pdf"/>
    <hyperlink ref="H41" r:id="rId39" display="https://www.uslnordovest.toscana.it/attachments/article/825/CURRICULUM_DOTT.SSA_PAGLIACCI_DONATELLA.pdf"/>
    <hyperlink ref="H42" r:id="rId40" display="https://www.uslnordovest.toscana.it/attachments/article/825/CURRICULUM_DOTT.SSA_PAGLIACCI_DONATELLA.pdf"/>
    <hyperlink ref="H43" r:id="rId41" display="https://www.uslnordovest.toscana.it/attachments/article/825/CURRICULUM_DOTT.SSA_PAGLIACCI_DONATELLA.pdf"/>
    <hyperlink ref="H44" r:id="rId42" display="https://www.uslnordovest.toscana.it/attachments/article/825/CURRICULUM_DOTT.SSA_PAGLIACCI_DONATELLA.pdf"/>
    <hyperlink ref="H45" r:id="rId43" display="https://www.uslnordovest.toscana.it/attachments/article/825/CURRICULUM_DOTT.SSA_PAGLIACCI_DONATELLA.pdf"/>
    <hyperlink ref="H46" r:id="rId44" display="https://www.uslnordovest.toscana.it/attachments/article/825/CURRICULUM_DOTT.SSA_PAGLIACCI_DONATELLA.pdf"/>
    <hyperlink ref="H47" r:id="rId45" display="https://www.uslnordovest.toscana.it/attachments/article/825/CURRICULUM_DOTT.SSA_PAGLIACCI_DONATELLA.pdf"/>
    <hyperlink ref="H48" r:id="rId46" display="https://www.uslnordovest.toscana.it/attachments/article/825/CURRICULUM_DOTT.SSA_PAGLIACCI_DONATELLA.pdf"/>
    <hyperlink ref="H49" r:id="rId47" display="https://www.uslnordovest.toscana.it/attachments/article/825/CURRICULUM_DOTT.SSA_PAGLIACCI_DONATELLA.pdf"/>
    <hyperlink ref="H50" r:id="rId48" display="https://www.uslnordovest.toscana.it/attachments/article/825/CURRICULUM_DOTT.SSA_PAGLIACCI_DONATELLA.pdf"/>
    <hyperlink ref="H51" r:id="rId49" display="https://www.uslnordovest.toscana.it/attachments/article/825/CURRICULUM_DOTT.SSA_PAGLIACCI_DONATELLA.pdf"/>
    <hyperlink ref="H52" r:id="rId50" display="https://www.uslnordovest.toscana.it/attachments/article/825/CURRICULUM_DOTT.SSA_PAGLIACCI_DONATELLA.pdf"/>
    <hyperlink ref="H53" r:id="rId51" display="https://www.uslnordovest.toscana.it/attachments/article/825/CURRICULUM_DOTT.SSA_PAGLIACCI_DONATELLA.pdf"/>
    <hyperlink ref="H54" r:id="rId52" display="https://www.uslnordovest.toscana.it/attachments/article/825/CURRICULUM_DOTT.SSA_PAGLIACCI_DONATELLA.pdf"/>
    <hyperlink ref="H55" r:id="rId53" display="https://www.uslnordovest.toscana.it/attachments/article/825/CURRICULUM_DOTT.SSA_PAGLIACCI_DONATELLA.pdf"/>
    <hyperlink ref="H56" r:id="rId54" display="https://www.uslnordovest.toscana.it/attachments/article/825/CURRICULUM_DOTT.SSA_PAGLIACCI_DONATELLA.pdf"/>
    <hyperlink ref="H57" r:id="rId55" display="https://www.uslnordovest.toscana.it/attachments/article/825/CURRICULUM_DOTT.SSA_PAGLIACCI_DONATELLA.pdf"/>
    <hyperlink ref="H58" r:id="rId56" display="https://www.uslnordovest.toscana.it/attachments/article/825/CURRICULUM_DOTT.SSA_PAGLIACCI_DONATELLA.pdf"/>
    <hyperlink ref="H59" r:id="rId57" display="https://www.uslnordovest.toscana.it/attachments/article/825/CURRICULUM_DOTT.SSA_PAGLIACCI_DONATELLA.pdf"/>
    <hyperlink ref="H60" r:id="rId58" display="https://www.uslnordovest.toscana.it/attachments/article/825/CURRICULUM_DOTT.SSA_PAGLIACCI_DONATELLA.pdf"/>
    <hyperlink ref="H61" r:id="rId59" display="https://www.uslnordovest.toscana.it/attachments/article/825/CURRICULUM_DOTT.SSA_PAGLIACCI_DONATELLA.pdf"/>
    <hyperlink ref="H62" r:id="rId60" display="https://www.uslnordovest.toscana.it/attachments/article/825/CURRICULUM_DOTT.SSA_PAGLIACCI_DONATELLA.pdf"/>
    <hyperlink ref="H63" r:id="rId61" display="https://www.uslnordovest.toscana.it/attachments/article/825/CURRICULUM_DOTT.SSA_PAGLIACCI_DONATELLA.pdf"/>
    <hyperlink ref="H64" r:id="rId62" display="https://www.uslnordovest.toscana.it/attachments/article/825/CURRICULUM_DOTT.SSA_PAGLIACCI_DONATELLA.pdf"/>
    <hyperlink ref="H65" r:id="rId63" display="https://www.uslnordovest.toscana.it/attachments/article/825/CURRICULUM_DOTT.SSA_PAGLIACCI_DONATELLA.pdf"/>
    <hyperlink ref="H66" r:id="rId64" display="https://www.uslnordovest.toscana.it/attachments/article/825/CURRICULUM_DOTT.SSA_PAGLIACCI_DONATELLA.pdf"/>
    <hyperlink ref="H67" r:id="rId65" display="https://www.uslnordovest.toscana.it/attachments/article/825/CURRICULUM_DOTT.SSA_PAGLIACCI_DONATELLA.pdf"/>
    <hyperlink ref="H68" r:id="rId66" display="https://www.uslnordovest.toscana.it/attachments/article/825/CURRICULUM_DOTT.SSA_PAGLIACCI_DONATELLA.pdf"/>
    <hyperlink ref="H69" r:id="rId67" display="https://www.uslnordovest.toscana.it/attachments/article/825/CURRICULUM_DOTT.SSA_PAGLIACCI_DONATELLA.pdf"/>
    <hyperlink ref="H70" r:id="rId68" display="https://www.uslnordovest.toscana.it/attachments/article/825/CURRICULUM_DOTT.SSA_PAGLIACCI_DONATELLA.pdf"/>
    <hyperlink ref="H71" r:id="rId69" display="https://www.uslnordovest.toscana.it/attachments/article/825/CURRICULUM_DOTT.SSA_PAGLIACCI_DONATELLA.pdf"/>
    <hyperlink ref="H72" r:id="rId70" display="https://www.uslnordovest.toscana.it/attachments/article/825/CURRICULUM_DOTT.SSA_PAGLIACCI_DONATELLA.pdf"/>
    <hyperlink ref="H73" r:id="rId71" display="https://www.uslnordovest.toscana.it/attachments/article/825/CURRICULUM_DOTT.SSA_PAGLIACCI_DONATELLA.pdf"/>
    <hyperlink ref="H74" r:id="rId72" display="https://www.uslnordovest.toscana.it/attachments/article/825/CURRICULUM_DOTT.SSA_PAGLIACCI_DONATELLA.pdf"/>
    <hyperlink ref="H75" r:id="rId73" display="https://www.uslnordovest.toscana.it/attachments/article/825/CURRICULUM_DOTT.SSA_PAGLIACCI_DONATELLA.pdf"/>
    <hyperlink ref="H76" r:id="rId74" display="https://www.uslnordovest.toscana.it/attachments/article/825/CURRICULUM_DOTT.SSA_PAGLIACCI_DONATELLA.pdf"/>
    <hyperlink ref="H77" r:id="rId75" display="https://www.uslnordovest.toscana.it/attachments/article/825/CURRICULUM_DOTT.SSA_PAGLIACCI_DONATELLA.pdf"/>
    <hyperlink ref="H78" r:id="rId76" display="https://www.uslnordovest.toscana.it/attachments/article/825/CURRICULUM_DOTT.SSA_PAGLIACCI_DONATELLA.pdf"/>
    <hyperlink ref="H79" r:id="rId77" display="https://www.uslnordovest.toscana.it/attachments/article/825/CURRICULUM_DOTT.SSA_PAGLIACCI_DONATELLA.pdf"/>
    <hyperlink ref="H80" r:id="rId78" display="https://www.uslnordovest.toscana.it/attachments/article/825/CURRICULUM_DOTT.SSA_PAGLIACCI_DONATELLA.pdf"/>
    <hyperlink ref="H81" r:id="rId79" display="https://www.uslnordovest.toscana.it/attachments/article/825/CURRICULUM_DOTT.SSA_PAGLIACCI_DONATELLA.pdf"/>
    <hyperlink ref="H82" r:id="rId80" display="https://www.uslnordovest.toscana.it/attachments/article/825/CURRICULUM_DOTT.SSA_PAGLIACCI_DONATELLA.pdf"/>
    <hyperlink ref="H83" r:id="rId81" display="https://www.uslnordovest.toscana.it/attachments/article/825/CURRICULUM_DOTT.SSA_PAGLIACCI_DONATELLA.pdf"/>
    <hyperlink ref="H84" r:id="rId82" display="https://www.uslnordovest.toscana.it/attachments/article/825/CURRICULUM_DOTT.SSA_PAGLIACCI_DONATELLA.pdf"/>
    <hyperlink ref="H85" r:id="rId83" display="https://www.uslnordovest.toscana.it/attachments/article/825/CURRICULUM_DOTT.SSA_PAGLIACCI_DONATELLA.pdf"/>
    <hyperlink ref="H86" r:id="rId84" display="https://www.uslnordovest.toscana.it/attachments/article/825/CURRICULUM_DOTT.SSA_PAGLIACCI_DONATELLA.pdf"/>
    <hyperlink ref="H87" r:id="rId85" display="https://www.uslnordovest.toscana.it/attachments/article/825/CURRICULUM_DOTT.SSA_PAGLIACCI_DONATELLA.pdf"/>
    <hyperlink ref="H88" r:id="rId86" display="https://www.uslnordovest.toscana.it/attachments/article/825/CURRICULUM_DOTT.SSA_PAGLIACCI_DONATELLA.pdf"/>
    <hyperlink ref="H89" r:id="rId87" display="https://www.uslnordovest.toscana.it/attachments/article/825/CURRICULUM_DOTT.SSA_PAGLIACCI_DONATELLA.pdf"/>
    <hyperlink ref="H90" r:id="rId88" display="https://www.uslnordovest.toscana.it/attachments/article/825/CURRICULUM_DOTT.SSA_PAGLIACCI_DONATELLA.pdf"/>
    <hyperlink ref="H91" r:id="rId89" display="https://www.uslnordovest.toscana.it/attachments/article/825/CURRICULUM_DOTT.SSA_PAGLIACCI_DONATELLA.pdf"/>
    <hyperlink ref="H92" r:id="rId90" display="https://www.uslnordovest.toscana.it/attachments/article/825/CURRICULUM_DOTT.SSA_PAGLIACCI_DONATELLA.pdf"/>
    <hyperlink ref="H93" r:id="rId91" display="https://www.uslnordovest.toscana.it/attachments/article/825/CURRICULUM_DOTT.SSA_PAGLIACCI_DONATELLA.pdf"/>
    <hyperlink ref="H94" r:id="rId92" display="https://www.uslnordovest.toscana.it/attachments/article/825/CURRICULUM_DOTT.SSA_PAGLIACCI_DONATELLA.pdf"/>
    <hyperlink ref="H95" r:id="rId93" display="https://www.uslnordovest.toscana.it/attachments/article/825/CURRICULUM_DOTT.SSA_PAGLIACCI_DONATELLA.pdf"/>
    <hyperlink ref="H96" r:id="rId94" display="https://www.uslnordovest.toscana.it/attachments/article/825/CURRICULUM_DOTT.SSA_PAGLIACCI_DONATELLA.pdf"/>
    <hyperlink ref="H97" r:id="rId95" display="https://www.uslnordovest.toscana.it/attachments/article/825/CURRICULUM_DOTT.SSA_PAGLIACCI_DONATELLA.pdf"/>
    <hyperlink ref="H98" r:id="rId96" display="https://www.uslnordovest.toscana.it/attachments/article/825/CURRICULUM_DOTT.SSA_PAGLIACCI_DONATELLA.pdf"/>
    <hyperlink ref="H99" r:id="rId97" display="https://www.uslnordovest.toscana.it/attachments/article/825/CURRICULUM_DOTT.SSA_PAGLIACCI_DONATELLA.pdf"/>
    <hyperlink ref="H100" r:id="rId98" display="https://www.uslnordovest.toscana.it/attachments/article/825/CURRICULUM_DOTT.SSA_PAGLIACCI_DONATELLA.pdf"/>
    <hyperlink ref="H101" r:id="rId99" display="https://www.uslnordovest.toscana.it/attachments/article/825/CURRICULUM_DOTT.SSA_PAGLIACCI_DONATELLA.pdf"/>
    <hyperlink ref="H102" r:id="rId100" display="https://www.uslnordovest.toscana.it/attachments/article/825/CURRICULUM_DOTT.SSA_PAGLIACCI_DONATELLA.pdf"/>
    <hyperlink ref="H103" r:id="rId101" display="https://www.uslnordovest.toscana.it/attachments/article/825/CURRICULUM_DOTT.SSA_PAGLIACCI_DONATELLA.pdf"/>
    <hyperlink ref="H104" r:id="rId102" display="https://www.uslnordovest.toscana.it/attachments/article/825/CURRICULUM_DOTT.SSA_PAGLIACCI_DONATELLA.pdf"/>
    <hyperlink ref="H105" r:id="rId103" display="https://www.uslnordovest.toscana.it/attachments/article/825/CURRICULUM_DOTT.SSA_PAGLIACCI_DONATELLA.pdf"/>
    <hyperlink ref="H106" r:id="rId104" display="https://www.uslnordovest.toscana.it/attachments/article/825/CURRICULUM_DOTT.SSA_PAGLIACCI_DONATELLA.pdf"/>
    <hyperlink ref="H107" r:id="rId105" display="https://www.uslnordovest.toscana.it/attachments/article/825/CURRICULUM_DOTT.SSA_PAGLIACCI_DONATELLA.pdf"/>
    <hyperlink ref="H108" r:id="rId106" display="https://www.uslnordovest.toscana.it/attachments/article/825/CURRICULUM_DOTT.SSA_PAGLIACCI_DONATELLA.pdf"/>
    <hyperlink ref="H109" r:id="rId107" display="https://www.uslnordovest.toscana.it/attachments/article/825/CURRICULUM_DOTT.SSA_PAGLIACCI_DONATELLA.pdf"/>
    <hyperlink ref="H110" r:id="rId108" display="https://www.uslnordovest.toscana.it/attachments/article/825/CURRICULUM_DOTT.SSA_PAGLIACCI_DONATELLA.pdf"/>
    <hyperlink ref="H111" r:id="rId109" display="https://www.uslnordovest.toscana.it/attachments/article/825/CURRICULUM_DOTT.SSA_PAGLIACCI_DONATELLA.pdf"/>
    <hyperlink ref="H112" r:id="rId110" display="https://www.uslnordovest.toscana.it/attachments/article/825/CURRICULUM_DOTT.SSA_PAGLIACCI_DONATELLA.pdf"/>
    <hyperlink ref="H113" r:id="rId111" display="https://www.uslnordovest.toscana.it/attachments/article/825/CURRICULUM_DOTT.SSA_PAGLIACCI_DONATELLA.pdf"/>
    <hyperlink ref="H114" r:id="rId112" display="https://www.uslnordovest.toscana.it/attachments/article/825/CURRICULUM_DOTT.SSA_PAGLIACCI_DONATELLA.pdf"/>
    <hyperlink ref="H115" r:id="rId113" display="https://www.uslnordovest.toscana.it/attachments/article/825/CURRICULUM_DOTT.SSA_PAGLIACCI_DONATELLA.pdf"/>
    <hyperlink ref="H116" r:id="rId114" display="https://www.uslnordovest.toscana.it/attachments/article/825/CURRICULUM_DOTT.SSA_PAGLIACCI_DONATELLA.pdf"/>
    <hyperlink ref="H117" r:id="rId115" display="https://www.uslnordovest.toscana.it/attachments/article/825/CURRICULUM_DOTT.SSA_PAGLIACCI_DONATELLA.pdf"/>
    <hyperlink ref="H118" r:id="rId116" display="https://www.uslnordovest.toscana.it/attachments/article/825/CURRICULUM_DOTT.SSA_PAGLIACCI_DONATELLA.pdf"/>
    <hyperlink ref="H119" r:id="rId117" display="https://www.uslnordovest.toscana.it/attachments/article/825/CURRICULUM_DOTT.SSA_PAGLIACCI_DONATELLA.pdf"/>
    <hyperlink ref="H120" r:id="rId118" display="https://www.uslnordovest.toscana.it/attachments/article/825/CURRICULUM_DOTT.SSA_PAGLIACCI_DONATELLA.pdf"/>
    <hyperlink ref="H121" r:id="rId119" display="https://www.uslnordovest.toscana.it/attachments/article/825/CURRICULUM_DOTT.SSA_PAGLIACCI_DONATELLA.pdf"/>
    <hyperlink ref="H122" r:id="rId120" display="https://www.uslnordovest.toscana.it/attachments/article/825/CURRICULUM_DOTT.SSA_PAGLIACCI_DONATELLA.pdf"/>
    <hyperlink ref="H123" r:id="rId121" display="https://www.uslnordovest.toscana.it/attachments/article/825/CURRICULUM_DOTT.SSA_PAGLIACCI_DONATELLA.pdf"/>
    <hyperlink ref="H124" r:id="rId122" display="https://www.uslnordovest.toscana.it/attachments/article/825/CURRICULUM_DOTT.SSA_PAGLIACCI_DONATELLA.pdf"/>
    <hyperlink ref="H125" r:id="rId123" display="https://www.uslnordovest.toscana.it/attachments/article/825/CURRICULUM_DOTT.SSA_PAGLIACCI_DONATELLA.pdf"/>
    <hyperlink ref="H126" r:id="rId124" display="https://www.uslnordovest.toscana.it/attachments/article/825/CURRICULUM_DOTT.SSA_PAGLIACCI_DONATELLA.pdf"/>
    <hyperlink ref="H127" r:id="rId125" display="https://www.uslnordovest.toscana.it/attachments/article/825/CURRICULUM_DOTT.SSA_PAGLIACCI_DONATELLA.pdf"/>
    <hyperlink ref="H128" r:id="rId126" display="https://www.uslnordovest.toscana.it/attachments/article/825/CURRICULUM_DOTT.SSA_PAGLIACCI_DONATELLA.pdf"/>
    <hyperlink ref="H129" r:id="rId127" display="https://www.uslnordovest.toscana.it/attachments/article/825/CURRICULUM_DOTT.SSA_PAGLIACCI_DONATELLA.pdf"/>
    <hyperlink ref="H130" r:id="rId128" display="https://www.uslnordovest.toscana.it/attachments/article/825/CURRICULUM_DOTT.SSA_PAGLIACCI_DONATELLA.pdf"/>
    <hyperlink ref="H131" r:id="rId129" display="https://www.uslnordovest.toscana.it/attachments/article/825/CURRICULUM_DOTT.SSA_PAGLIACCI_DONATELLA.pdf"/>
    <hyperlink ref="H132" r:id="rId130" display="https://www.uslnordovest.toscana.it/attachments/article/825/CURRICULUM_DOTT.SSA_PAGLIACCI_DONATELLA.pdf"/>
    <hyperlink ref="H133" r:id="rId131" display="https://www.uslnordovest.toscana.it/attachments/article/825/CURRICULUM_DOTT.SSA_PAGLIACCI_DONATELLA.pdf"/>
    <hyperlink ref="H134" r:id="rId132" display="https://www.uslnordovest.toscana.it/attachments/article/825/CURRICULUM_DOTT.SSA_PAGLIACCI_DONATELLA.pdf"/>
    <hyperlink ref="H135" r:id="rId133" display="https://www.uslnordovest.toscana.it/attachments/article/825/CURRICULUM_DOTT.SSA_PAGLIACCI_DONATELLA.pdf"/>
    <hyperlink ref="H136" r:id="rId134" display="https://www.uslnordovest.toscana.it/attachments/article/825/CURRICULUM_DOTT.SSA_PAGLIACCI_DONATELLA.pdf"/>
    <hyperlink ref="H137" r:id="rId135" display="https://www.uslnordovest.toscana.it/attachments/article/825/CURRICULUM_DOTT.SSA_PAGLIACCI_DONATELLA.pdf"/>
    <hyperlink ref="H138" r:id="rId136" display="https://www.uslnordovest.toscana.it/attachments/article/825/CURRICULUM_DOTT.SSA_PAGLIACCI_DONATELLA.pdf"/>
    <hyperlink ref="H139" r:id="rId137" display="https://www.uslnordovest.toscana.it/attachments/article/825/CURRICULUM_DOTT.SSA_PAGLIACCI_DONATELLA.pdf"/>
    <hyperlink ref="H140" r:id="rId138" display="https://www.uslnordovest.toscana.it/attachments/article/825/CURRICULUM_DOTT.SSA_PAGLIACCI_DONATELLA.pdf"/>
    <hyperlink ref="H141" r:id="rId139" display="https://www.uslnordovest.toscana.it/attachments/article/825/CURRICULUM_DOTT.SSA_PAGLIACCI_DONATELLA.pdf"/>
    <hyperlink ref="H142" r:id="rId140" display="https://www.uslnordovest.toscana.it/attachments/article/825/CURRICULUM_DOTT.SSA_PAGLIACCI_DONATELLA.pdf"/>
    <hyperlink ref="H143" r:id="rId141" display="https://www.uslnordovest.toscana.it/attachments/article/825/CURRICULUM_DOTT.SSA_PAGLIACCI_DONATELLA.pdf"/>
    <hyperlink ref="H144" r:id="rId142" display="https://www.uslnordovest.toscana.it/attachments/article/825/CURRICULUM_DOTT.SSA_PAGLIACCI_DONATELLA.pdf"/>
    <hyperlink ref="H145" r:id="rId143" display="https://www.uslnordovest.toscana.it/attachments/article/825/CURRICULUM_DOTT.SSA_PAGLIACCI_DONATELLA.pdf"/>
    <hyperlink ref="H146" r:id="rId144" display="https://www.uslnordovest.toscana.it/attachments/article/825/CURRICULUM_DOTT.SSA_PAGLIACCI_DONATELLA.pdf"/>
    <hyperlink ref="H147" r:id="rId145" display="https://www.uslnordovest.toscana.it/attachments/article/825/CURRICULUM_DOTT.SSA_PAGLIACCI_DONATELLA.pdf"/>
    <hyperlink ref="H148" r:id="rId146" display="https://www.uslnordovest.toscana.it/attachments/article/825/CURRICULUM_DOTT.SSA_PAGLIACCI_DONATELLA.pdf"/>
    <hyperlink ref="H149" r:id="rId147" display="https://www.uslnordovest.toscana.it/attachments/article/825/CURRICULUM_DOTT.SSA_PAGLIACCI_DONATELLA.pdf"/>
    <hyperlink ref="H150" r:id="rId148" display="https://www.uslnordovest.toscana.it/attachments/article/825/CURRICULUM_DOTT.SSA_PAGLIACCI_DONATELLA.pdf"/>
    <hyperlink ref="H151" r:id="rId149" display="https://www.uslnordovest.toscana.it/attachments/article/825/CURRICULUM_DOTT.SSA_PAGLIACCI_DONATELLA.pdf"/>
    <hyperlink ref="H152" r:id="rId150" display="https://www.uslnordovest.toscana.it/attachments/article/825/CURRICULUM_DOTT.SSA_PAGLIACCI_DONATELLA.pdf"/>
    <hyperlink ref="H153" r:id="rId151" display="https://www.uslnordovest.toscana.it/attachments/article/825/CURRICULUM_DOTT.SSA_PAGLIACCI_DONATELLA.pdf"/>
    <hyperlink ref="H154" r:id="rId152" display="https://www.uslnordovest.toscana.it/attachments/article/825/CURRICULUM_DOTT.SSA_PAGLIACCI_DONATELLA.pdf"/>
    <hyperlink ref="H155" r:id="rId153" display="https://www.uslnordovest.toscana.it/attachments/article/825/CURRICULUM_DOTT.SSA_PAGLIACCI_DONATELLA.pdf"/>
    <hyperlink ref="H156" r:id="rId154" display="https://www.uslnordovest.toscana.it/attachments/article/825/CURRICULUM_DOTT.SSA_PAGLIACCI_DONATELLA.pdf"/>
    <hyperlink ref="H157" r:id="rId155" display="https://www.uslnordovest.toscana.it/attachments/article/825/CURRICULUM_DOTT.SSA_PAGLIACCI_DONATELLA.pdf"/>
    <hyperlink ref="H158" r:id="rId156" display="https://www.uslnordovest.toscana.it/attachments/article/825/CURRICULUM_DOTT.SSA_PAGLIACCI_DONATELLA.pdf"/>
    <hyperlink ref="H159" r:id="rId157" display="https://www.uslnordovest.toscana.it/attachments/article/825/CURRICULUM_DOTT.SSA_PAGLIACCI_DONATELLA.pdf"/>
    <hyperlink ref="H160" r:id="rId158" display="https://www.uslnordovest.toscana.it/attachments/article/825/CURRICULUM_DOTT.SSA_PAGLIACCI_DONATELLA.pdf"/>
    <hyperlink ref="H161" r:id="rId159" display="https://www.uslnordovest.toscana.it/attachments/article/825/CURRICULUM_DOTT.SSA_PAGLIACCI_DONATELLA.pdf"/>
    <hyperlink ref="H162" r:id="rId160" display="https://www.uslnordovest.toscana.it/attachments/article/825/CURRICULUM_DOTT.SSA_PAGLIACCI_DONATELLA.pdf"/>
    <hyperlink ref="H163" r:id="rId161" display="https://www.uslnordovest.toscana.it/attachments/article/825/CURRICULUM_DOTT.SSA_PAGLIACCI_DONATELLA.pdf"/>
    <hyperlink ref="H164" r:id="rId162" display="https://www.uslnordovest.toscana.it/attachments/article/825/CURRICULUM_DOTT.SSA_PAGLIACCI_DONATELLA.pdf"/>
    <hyperlink ref="H165" r:id="rId163" display="https://www.uslnordovest.toscana.it/attachments/article/825/CURRICULUM_DOTT.SSA_PAGLIACCI_DONATELLA.pdf"/>
    <hyperlink ref="H166" r:id="rId164" display="https://www.uslnordovest.toscana.it/attachments/article/825/CURRICULUM_DOTT.SSA_PAGLIACCI_DONATELLA.pdf"/>
    <hyperlink ref="H167" r:id="rId165" display="https://www.uslnordovest.toscana.it/attachments/article/825/CURRICULUM_DOTT.SSA_PAGLIACCI_DONATELLA.pdf"/>
    <hyperlink ref="H168" r:id="rId166" display="https://www.uslnordovest.toscana.it/attachments/article/825/CURRICULUM_DOTT.SSA_PAGLIACCI_DONATELLA.pdf"/>
    <hyperlink ref="H169" r:id="rId167" display="https://www.uslnordovest.toscana.it/attachments/article/825/CURRICULUM_DOTT.SSA_PAGLIACCI_DONATELLA.pdf"/>
    <hyperlink ref="H170" r:id="rId168" display="https://www.uslnordovest.toscana.it/attachments/article/825/CURRICULUM_DOTT.SSA_PAGLIACCI_DONATELLA.pdf"/>
    <hyperlink ref="H171" r:id="rId169" display="https://www.uslnordovest.toscana.it/attachments/article/825/CURRICULUM_DOTT.SSA_PAGLIACCI_DONATELLA.pdf"/>
    <hyperlink ref="H172" r:id="rId170" display="https://www.uslnordovest.toscana.it/attachments/article/825/CURRICULUM_DOTT.SSA_PAGLIACCI_DONATELLA.pdf"/>
    <hyperlink ref="H173" r:id="rId171" display="https://www.uslnordovest.toscana.it/attachments/article/825/CURRICULUM_DOTT.SSA_PAGLIACCI_DONATELLA.pdf"/>
    <hyperlink ref="H174" r:id="rId172" display="https://www.uslnordovest.toscana.it/attachments/article/825/CURRICULUM_DOTT.SSA_PAGLIACCI_DONATELLA.pdf"/>
    <hyperlink ref="H175" r:id="rId173" display="https://www.uslnordovest.toscana.it/attachments/article/825/CURRICULUM_DOTT.SSA_PAGLIACCI_DONATELLA.pdf"/>
    <hyperlink ref="H176" r:id="rId174" display="https://www.uslnordovest.toscana.it/attachments/article/825/CURRICULUM_DOTT.SSA_PAGLIACCI_DONATELLA.pdf"/>
    <hyperlink ref="H177" r:id="rId175" display="https://www.uslnordovest.toscana.it/attachments/article/825/CURRICULUM_DOTT.SSA_PAGLIACCI_DONATELLA.pdf"/>
    <hyperlink ref="H178" r:id="rId176" display="https://www.uslnordovest.toscana.it/attachments/article/825/CURRICULUM_DOTT.SSA_PAGLIACCI_DONATELLA.pdf"/>
    <hyperlink ref="H179" r:id="rId177" display="https://www.uslnordovest.toscana.it/attachments/article/825/CURRICULUM_DOTT.SSA_PAGLIACCI_DONATELLA.pdf"/>
    <hyperlink ref="H180" r:id="rId178" display="https://www.uslnordovest.toscana.it/attachments/article/825/CURRICULUM_DOTT.SSA_PAGLIACCI_DONATELLA.pdf"/>
    <hyperlink ref="H181" r:id="rId179" display="https://www.uslnordovest.toscana.it/attachments/article/825/CURRICULUM_DOTT.SSA_PAGLIACCI_DONATELLA.pdf"/>
    <hyperlink ref="H182" r:id="rId180" display="https://www.uslnordovest.toscana.it/attachments/article/825/CURRICULUM_DOTT.SSA_PAGLIACCI_DONATELLA.pdf"/>
    <hyperlink ref="H183" r:id="rId181" display="https://www.uslnordovest.toscana.it/attachments/article/825/CURRICULUM_DOTT.SSA_PAGLIACCI_DONATELLA.pdf"/>
    <hyperlink ref="H184" r:id="rId182" display="https://www.uslnordovest.toscana.it/attachments/article/825/CURRICULUM_DOTT.SSA_PAGLIACCI_DONATELLA.pdf"/>
    <hyperlink ref="H185" r:id="rId183" display="https://www.uslnordovest.toscana.it/attachments/article/825/CURRICULUM_DOTT.SSA_PAGLIACCI_DONATELLA.pdf"/>
    <hyperlink ref="H186" r:id="rId184" display="https://www.uslnordovest.toscana.it/attachments/article/825/CURRICULUM_DOTT.SSA_PAGLIACCI_DONATELLA.pdf"/>
    <hyperlink ref="H187" r:id="rId185" display="https://www.uslnordovest.toscana.it/attachments/article/825/CURRICULUM_DOTT.SSA_PAGLIACCI_DONATELLA.pdf"/>
    <hyperlink ref="H188" r:id="rId186" display="https://www.uslnordovest.toscana.it/attachments/article/825/CURRICULUM_DOTT.SSA_PAGLIACCI_DONATELLA.pdf"/>
    <hyperlink ref="H189" r:id="rId187" display="https://www.uslnordovest.toscana.it/attachments/article/825/CURRICULUM_DOTT.SSA_PAGLIACCI_DONATELLA.pdf"/>
    <hyperlink ref="H190" r:id="rId188" display="https://www.uslnordovest.toscana.it/attachments/article/825/CURRICULUM_DOTT.SSA_PAGLIACCI_DONATELLA.pdf"/>
    <hyperlink ref="H191" r:id="rId189" display="https://www.uslnordovest.toscana.it/attachments/article/825/CURRICULUM_DOTT.SSA_PAGLIACCI_DONATELLA.pdf"/>
    <hyperlink ref="H192" r:id="rId190" display="https://www.uslnordovest.toscana.it/attachments/article/825/CURRICULUM_DOTT.SSA_PAGLIACCI_DONATELLA.pdf"/>
    <hyperlink ref="H193" r:id="rId191" display="https://www.uslnordovest.toscana.it/attachments/article/825/CURRICULUM_DOTT.SSA_PAGLIACCI_DONATELLA.pdf"/>
    <hyperlink ref="H194" r:id="rId192" display="https://www.uslnordovest.toscana.it/attachments/article/825/CURRICULUM_DOTT.SSA_PAGLIACCI_DONATELLA.pdf"/>
    <hyperlink ref="H195" r:id="rId193" display="https://www.uslnordovest.toscana.it/attachments/article/825/CURRICULUM_DOTT.SSA_PAGLIACCI_DONATELLA.pdf"/>
    <hyperlink ref="H196" r:id="rId194" display="https://www.uslnordovest.toscana.it/attachments/article/825/CURRICULUM_DOTT.SSA_PAGLIACCI_DONATELLA.pdf"/>
    <hyperlink ref="H197" r:id="rId195" display="https://www.uslnordovest.toscana.it/attachments/article/825/CURRICULUM_DOTT.SSA_PAGLIACCI_DONATELLA.pdf"/>
    <hyperlink ref="H198" r:id="rId196" display="https://www.uslnordovest.toscana.it/attachments/article/825/CURRICULUM_DOTT.SSA_PAGLIACCI_DONATELLA.pdf"/>
    <hyperlink ref="H199" r:id="rId197" display="https://www.uslnordovest.toscana.it/attachments/article/825/CURRICULUM_DOTT.SSA_PAGLIACCI_DONATELLA.pdf"/>
    <hyperlink ref="H200" r:id="rId198" display="https://www.uslnordovest.toscana.it/attachments/article/825/CURRICULUM_DOTT.SSA_PAGLIACCI_DONATELLA.pdf"/>
    <hyperlink ref="H201" r:id="rId199" display="https://www.uslnordovest.toscana.it/attachments/article/825/CURRICULUM_DOTT.SSA_PAGLIACCI_DONATELLA.pdf"/>
    <hyperlink ref="H202" r:id="rId200" display="https://www.uslnordovest.toscana.it/attachments/article/825/CURRICULUM_DOTT.SSA_PAGLIACCI_DONATELLA.pdf"/>
    <hyperlink ref="H203" r:id="rId201" display="https://www.uslnordovest.toscana.it/attachments/article/825/CURRICULUM_DOTT.SSA_PAGLIACCI_DONATELLA.pdf"/>
    <hyperlink ref="H204" r:id="rId202" display="https://www.uslnordovest.toscana.it/attachments/article/825/CURRICULUM_DOTT.SSA_PAGLIACCI_DONATELLA.pdf"/>
    <hyperlink ref="H205" r:id="rId203" display="https://www.uslnordovest.toscana.it/attachments/article/825/CURRICULUM_DOTT.SSA_PAGLIACCI_DONATELLA.pdf"/>
    <hyperlink ref="H206" r:id="rId204" display="https://www.uslnordovest.toscana.it/attachments/article/825/CURRICULUM_DOTT.SSA_PAGLIACCI_DONATELLA.pdf"/>
    <hyperlink ref="H207" r:id="rId205" display="https://www.uslnordovest.toscana.it/attachments/article/825/CURRICULUM_DOTT.SSA_PAGLIACCI_DONATELLA.pdf"/>
    <hyperlink ref="H208" r:id="rId206" display="https://www.uslnordovest.toscana.it/attachments/article/825/CURRICULUM_DOTT.SSA_PAGLIACCI_DONATELLA.pdf"/>
    <hyperlink ref="H209" r:id="rId207" display="https://www.uslnordovest.toscana.it/attachments/article/825/CURRICULUM_DOTT.SSA_PAGLIACCI_DONATELLA.pdf"/>
    <hyperlink ref="H210" r:id="rId208" display="https://www.uslnordovest.toscana.it/attachments/article/825/CURRICULUM_DOTT.SSA_PAGLIACCI_DONATELLA.pdf"/>
    <hyperlink ref="H211" r:id="rId209" display="https://www.uslnordovest.toscana.it/attachments/article/825/CURRICULUM_DOTT.SSA_PAGLIACCI_DONATELLA.pdf"/>
    <hyperlink ref="H212" r:id="rId210" display="https://www.uslnordovest.toscana.it/attachments/article/825/CURRICULUM_DOTT.SSA_PAGLIACCI_DONATELLA.pdf"/>
    <hyperlink ref="H213" r:id="rId211" display="https://www.uslnordovest.toscana.it/attachments/article/825/CURRICULUM_DOTT.SSA_PAGLIACCI_DONATELLA.pdf"/>
    <hyperlink ref="H214" r:id="rId212" display="https://www.uslnordovest.toscana.it/attachments/article/825/CURRICULUM_DOTT.SSA_PAGLIACCI_DONATELLA.pdf"/>
    <hyperlink ref="H215" r:id="rId213" display="https://www.uslnordovest.toscana.it/attachments/article/825/CURRICULUM_DOTT.SSA_PAGLIACCI_DONATELLA.pdf"/>
    <hyperlink ref="H216" r:id="rId214" display="https://www.uslnordovest.toscana.it/attachments/article/825/CURRICULUM_DOTT.SSA_PAGLIACCI_DONATELLA.pdf"/>
    <hyperlink ref="H217" r:id="rId215" display="https://www.uslnordovest.toscana.it/attachments/article/825/CURRICULUM_DOTT.SSA_PAGLIACCI_DONATELLA.pdf"/>
    <hyperlink ref="H218" r:id="rId216" display="https://www.uslnordovest.toscana.it/attachments/article/825/CURRICULUM_DOTT.SSA_PAGLIACCI_DONATELLA.pdf"/>
    <hyperlink ref="H219" r:id="rId217" display="https://www.uslnordovest.toscana.it/attachments/article/825/CURRICULUM_DOTT.SSA_PAGLIACCI_DONATELLA.pdf"/>
    <hyperlink ref="H220" r:id="rId218" display="https://www.uslnordovest.toscana.it/attachments/article/825/CURRICULUM_DOTT.SSA_PAGLIACCI_DONATELLA.pdf"/>
    <hyperlink ref="H221" r:id="rId219" display="https://www.uslnordovest.toscana.it/attachments/article/825/CURRICULUM_DOTT.SSA_PAGLIACCI_DONATELLA.pdf"/>
    <hyperlink ref="H222" r:id="rId220" display="https://www.uslnordovest.toscana.it/attachments/article/825/CURRICULUM_DOTT.SSA_PAGLIACCI_DONATELLA.pdf"/>
    <hyperlink ref="H223" r:id="rId221" display="https://www.uslnordovest.toscana.it/attachments/article/825/CURRICULUM_DOTT.SSA_PAGLIACCI_DONATELLA.pdf"/>
    <hyperlink ref="H224" r:id="rId222" display="https://www.uslnordovest.toscana.it/attachments/article/825/CURRICULUM_DOTT.SSA_PAGLIACCI_DONATELLA.pdf"/>
    <hyperlink ref="H225" r:id="rId223" display="https://www.uslnordovest.toscana.it/attachments/article/825/CURRICULUM_DOTT.SSA_PAGLIACCI_DONATELLA.pdf"/>
    <hyperlink ref="H226" r:id="rId224" display="https://www.uslnordovest.toscana.it/attachments/article/825/CURRICULUM_DOTT.SSA_PAGLIACCI_DONATELLA.pdf"/>
    <hyperlink ref="H227" r:id="rId225" display="https://www.uslnordovest.toscana.it/attachments/article/825/CURRICULUM_DOTT.SSA_PAGLIACCI_DONATELLA.pdf"/>
    <hyperlink ref="H228" r:id="rId226" display="https://www.uslnordovest.toscana.it/attachments/article/825/CURRICULUM_DOTT.SSA_PAGLIACCI_DONATELLA.pdf"/>
    <hyperlink ref="H229" r:id="rId227" display="https://www.uslnordovest.toscana.it/attachments/article/825/CURRICULUM_DOTT.SSA_PAGLIACCI_DONATELLA.pdf"/>
    <hyperlink ref="H230" r:id="rId228" display="https://www.uslnordovest.toscana.it/attachments/article/825/CURRICULUM_DOTT.SSA_PAGLIACCI_DONATELLA.pdf"/>
    <hyperlink ref="H231" r:id="rId229" display="https://www.uslnordovest.toscana.it/attachments/article/825/CURRICULUM_DOTT.SSA_PAGLIACCI_DONATELLA.pdf"/>
    <hyperlink ref="H232" r:id="rId230" display="https://www.uslnordovest.toscana.it/attachments/article/825/CURRICULUM_DOTT.SSA_PAGLIACCI_DONATELLA.pdf"/>
    <hyperlink ref="H233" r:id="rId231" display="https://www.uslnordovest.toscana.it/attachments/article/825/CURRICULUM_DOTT.SSA_PAGLIACCI_DONATELLA.pdf"/>
    <hyperlink ref="H234" r:id="rId232" display="https://www.uslnordovest.toscana.it/attachments/article/825/CURRICULUM_DOTT.SSA_PAGLIACCI_DONATELLA.pdf"/>
    <hyperlink ref="H235" r:id="rId233" display="https://www.uslnordovest.toscana.it/attachments/article/825/CURRICULUM_DOTT.SSA_PAGLIACCI_DONATELLA.pdf"/>
    <hyperlink ref="H236" r:id="rId234" display="https://www.uslnordovest.toscana.it/attachments/article/825/CURRICULUM_DOTT.SSA_PAGLIACCI_DONATELLA.pdf"/>
    <hyperlink ref="H237" r:id="rId235" display="https://www.uslnordovest.toscana.it/attachments/article/825/CURRICULUM_DOTT.SSA_PAGLIACCI_DONATELLA.pdf"/>
    <hyperlink ref="H238" r:id="rId236" display="https://www.uslnordovest.toscana.it/attachments/article/825/CURRICULUM_DOTT.SSA_PAGLIACCI_DONATELLA.pdf"/>
    <hyperlink ref="H239" r:id="rId237" display="https://www.uslnordovest.toscana.it/attachments/article/825/CURRICULUM_DOTT.SSA_PAGLIACCI_DONATELLA.pdf"/>
    <hyperlink ref="H240" r:id="rId238" display="https://www.uslnordovest.toscana.it/attachments/article/825/CURRICULUM_DOTT.SSA_PAGLIACCI_DONATELLA.pdf"/>
    <hyperlink ref="H241" r:id="rId239" display="https://www.uslnordovest.toscana.it/attachments/article/825/CURRICULUM_DOTT.SSA_PAGLIACCI_DONATELLA.pdf"/>
    <hyperlink ref="H242" r:id="rId240" display="https://www.uslnordovest.toscana.it/attachments/article/825/CURRICULUM_DOTT.SSA_PAGLIACCI_DONATELLA.pdf"/>
    <hyperlink ref="H243" r:id="rId241" display="https://www.uslnordovest.toscana.it/attachments/article/825/CURRICULUM_DOTT.SSA_PAGLIACCI_DONATELLA.pdf"/>
    <hyperlink ref="H244" r:id="rId242" display="https://www.uslnordovest.toscana.it/attachments/article/825/CURRICULUM_DOTT.SSA_PAGLIACCI_DONATELLA.pdf"/>
    <hyperlink ref="H245" r:id="rId243" display="https://www.uslnordovest.toscana.it/attachments/article/825/CURRICULUM_DOTT.SSA_PAGLIACCI_DONATELLA.pdf"/>
    <hyperlink ref="H246" r:id="rId244" display="https://www.uslnordovest.toscana.it/attachments/article/825/CURRICULUM_DOTT.SSA_PAGLIACCI_DONATELLA.pdf"/>
    <hyperlink ref="H247" r:id="rId245" display="https://www.uslnordovest.toscana.it/attachments/article/825/CURRICULUM_DOTT.SSA_PAGLIACCI_DONATELLA.pdf"/>
    <hyperlink ref="H248" r:id="rId246" display="https://www.uslnordovest.toscana.it/attachments/article/825/CURRICULUM_DOTT.SSA_PAGLIACCI_DONATELLA.pdf"/>
    <hyperlink ref="H249" r:id="rId247" display="https://www.uslnordovest.toscana.it/attachments/article/825/CURRICULUM_DOTT.SSA_PAGLIACCI_DONATELLA.pdf"/>
    <hyperlink ref="H250" r:id="rId248" display="https://www.uslnordovest.toscana.it/attachments/article/825/CURRICULUM_DOTT.SSA_PAGLIACCI_DONATELLA.pdf"/>
    <hyperlink ref="H251" r:id="rId249" display="https://www.uslnordovest.toscana.it/attachments/article/825/CURRICULUM_DOTT.SSA_PAGLIACCI_DONATELLA.pdf"/>
    <hyperlink ref="H252" r:id="rId250" display="https://www.uslnordovest.toscana.it/attachments/article/825/CURRICULUM_DOTT.SSA_PAGLIACCI_DONATELLA.pdf"/>
    <hyperlink ref="H253" r:id="rId251" display="https://www.uslnordovest.toscana.it/attachments/article/825/CURRICULUM_DOTT.SSA_PAGLIACCI_DONATELLA.pdf"/>
    <hyperlink ref="H254" r:id="rId252" display="https://www.uslnordovest.toscana.it/attachments/article/825/CURRICULUM_DOTT.SSA_PAGLIACCI_DONATELLA.pdf"/>
    <hyperlink ref="H255" r:id="rId253" display="https://www.uslnordovest.toscana.it/attachments/article/825/CURRICULUM_DOTT.SSA_PAGLIACCI_DONATELLA.pdf"/>
    <hyperlink ref="H256" r:id="rId254" display="https://www.uslnordovest.toscana.it/attachments/article/825/CURRICULUM_DOTT.SSA_PAGLIACCI_DONATELLA.pdf"/>
    <hyperlink ref="H257" r:id="rId255" display="https://www.uslnordovest.toscana.it/attachments/article/825/CURRICULUM_DOTT.SSA_PAGLIACCI_DONATELLA.pdf"/>
    <hyperlink ref="H258" r:id="rId256" display="https://www.uslnordovest.toscana.it/attachments/article/825/CURRICULUM_DOTT.SSA_PAGLIACCI_DONATELLA.pdf"/>
    <hyperlink ref="H259" r:id="rId257" display="https://www.uslnordovest.toscana.it/attachments/article/825/CURRICULUM_DOTT.SSA_PAGLIACCI_DONATELLA.pdf"/>
    <hyperlink ref="H260" r:id="rId258" display="https://www.uslnordovest.toscana.it/attachments/article/825/CURRICULUM_DOTT.SSA_PAGLIACCI_DONATELLA.pdf"/>
    <hyperlink ref="H261" r:id="rId259" display="https://www.uslnordovest.toscana.it/attachments/article/825/CURRICULUM_DOTT.SSA_PAGLIACCI_DONATELLA.pdf"/>
    <hyperlink ref="H262" r:id="rId260" display="https://www.uslnordovest.toscana.it/attachments/article/825/CURRICULUM_DOTT.SSA_PAGLIACCI_DONATELLA.pdf"/>
    <hyperlink ref="H263" r:id="rId261" display="https://www.uslnordovest.toscana.it/attachments/article/825/CURRICULUM_DOTT.SSA_PAGLIACCI_DONATELLA.pdf"/>
    <hyperlink ref="H264" r:id="rId262" display="https://www.uslnordovest.toscana.it/attachments/article/825/CURRICULUM_DOTT.SSA_PAGLIACCI_DONATELLA.pdf"/>
    <hyperlink ref="H265" r:id="rId263" display="https://www.uslnordovest.toscana.it/attachments/article/825/CURRICULUM_DOTT.SSA_PAGLIACCI_DONATELLA.pdf"/>
    <hyperlink ref="H266" r:id="rId264" display="https://www.uslnordovest.toscana.it/attachments/article/825/CURRICULUM_DOTT.SSA_PAGLIACCI_DONATELLA.pdf"/>
    <hyperlink ref="H267" r:id="rId265" display="https://www.uslnordovest.toscana.it/attachments/article/825/CURRICULUM_DOTT.SSA_PAGLIACCI_DONATELLA.pdf"/>
    <hyperlink ref="H268" r:id="rId266" display="https://www.uslnordovest.toscana.it/attachments/article/825/CURRICULUM_DOTT.SSA_PAGLIACCI_DONATELLA.pdf"/>
    <hyperlink ref="H269" r:id="rId267" display="https://www.uslnordovest.toscana.it/attachments/article/825/CURRICULUM_DOTT.SSA_PAGLIACCI_DONATELLA.pdf"/>
    <hyperlink ref="H270" r:id="rId268" display="https://www.uslnordovest.toscana.it/attachments/article/825/CURRICULUM_DOTT.SSA_PAGLIACCI_DONATELLA.pdf"/>
    <hyperlink ref="H271" r:id="rId269" display="https://www.uslnordovest.toscana.it/attachments/article/825/CURRICULUM_DOTT.SSA_PAGLIACCI_DONATELLA.pdf"/>
    <hyperlink ref="H272" r:id="rId270" display="https://www.uslnordovest.toscana.it/attachments/article/825/CURRICULUM_DOTT.SSA_PAGLIACCI_DONATELLA.pdf"/>
    <hyperlink ref="H273" r:id="rId271" display="https://www.uslnordovest.toscana.it/attachments/article/825/CURRICULUM_DOTT.SSA_PAGLIACCI_DONATELLA.pdf"/>
    <hyperlink ref="H274" r:id="rId272" display="https://www.uslnordovest.toscana.it/attachments/article/825/CURRICULUM_DOTT.SSA_PAGLIACCI_DONATELLA.pdf"/>
    <hyperlink ref="H275" r:id="rId273" display="https://www.uslnordovest.toscana.it/attachments/article/825/CURRICULUM_DOTT.SSA_PAGLIACCI_DONATELLA.pdf"/>
    <hyperlink ref="H276" r:id="rId274" display="https://www.uslnordovest.toscana.it/attachments/article/825/CURRICULUM_DOTT.SSA_PAGLIACCI_DONATELLA.pdf"/>
    <hyperlink ref="H277" r:id="rId275" display="https://www.uslnordovest.toscana.it/attachments/article/825/CURRICULUM_DOTT.SSA_PAGLIACCI_DONATELLA.pdf"/>
    <hyperlink ref="H278" r:id="rId276" display="https://www.uslnordovest.toscana.it/attachments/article/825/CURRICULUM_DOTT.SSA_PAGLIACCI_DONATELLA.pdf"/>
    <hyperlink ref="H279" r:id="rId277" display="https://www.uslnordovest.toscana.it/attachments/article/825/CURRICULUM_DOTT.SSA_PAGLIACCI_DONATELLA.pdf"/>
    <hyperlink ref="H280" r:id="rId278" display="https://www.uslnordovest.toscana.it/attachments/article/825/CURRICULUM_DOTT.SSA_PAGLIACCI_DONATELLA.pdf"/>
    <hyperlink ref="H281" r:id="rId279" display="https://www.uslnordovest.toscana.it/attachments/article/825/CURRICULUM_DOTT.SSA_PAGLIACCI_DONATELLA.pdf"/>
    <hyperlink ref="H282" r:id="rId280" display="https://www.uslnordovest.toscana.it/attachments/article/825/CURRICULUM_DOTT.SSA_PAGLIACCI_DONATELLA.pdf"/>
    <hyperlink ref="H283" r:id="rId281" display="https://www.uslnordovest.toscana.it/attachments/article/825/CURRICULUM_DOTT.SSA_PAGLIACCI_DONATELLA.pdf"/>
    <hyperlink ref="H284" r:id="rId282" display="https://www.uslnordovest.toscana.it/attachments/article/825/CURRICULUM_DOTT.SSA_PAGLIACCI_DONATELLA.pdf"/>
    <hyperlink ref="H285" r:id="rId283" display="https://www.uslnordovest.toscana.it/attachments/article/825/CURRICULUM_DOTT.SSA_PAGLIACCI_DONATELLA.pdf"/>
    <hyperlink ref="H286" r:id="rId284" display="https://www.uslnordovest.toscana.it/attachments/article/825/CURRICULUM_DOTT.SSA_PAGLIACCI_DONATELLA.pdf"/>
    <hyperlink ref="H287" r:id="rId285" display="https://www.uslnordovest.toscana.it/attachments/article/825/CURRICULUM_DOTT.SSA_PAGLIACCI_DONATELLA.pdf"/>
    <hyperlink ref="H288" r:id="rId286" display="https://www.uslnordovest.toscana.it/attachments/article/825/CURRICULUM_DOTT.SSA_PAGLIACCI_DONATELLA.pdf"/>
    <hyperlink ref="H289" r:id="rId287" display="https://www.uslnordovest.toscana.it/attachments/article/825/CURRICULUM_DOTT.SSA_PAGLIACCI_DONATELLA.pdf"/>
    <hyperlink ref="H290" r:id="rId288" display="https://www.uslnordovest.toscana.it/attachments/article/825/CURRICULUM_DOTT.SSA_PAGLIACCI_DONATELLA.pdf"/>
    <hyperlink ref="H291" r:id="rId289" display="https://www.uslnordovest.toscana.it/attachments/article/825/CURRICULUM_DOTT.SSA_PAGLIACCI_DONATELLA.pdf"/>
    <hyperlink ref="H292" r:id="rId290" display="https://www.uslnordovest.toscana.it/attachments/article/825/CURRICULUM_DOTT.SSA_PAGLIACCI_DONATELLA.pdf"/>
    <hyperlink ref="H293" r:id="rId291" display="https://www.uslnordovest.toscana.it/attachments/article/825/CURRICULUM_DOTT.SSA_PAGLIACCI_DONATELLA.pdf"/>
    <hyperlink ref="H294" r:id="rId292" display="https://www.uslnordovest.toscana.it/attachments/article/825/CURRICULUM_DOTT.SSA_PAGLIACCI_DONATELLA.pdf"/>
    <hyperlink ref="H295" r:id="rId293" display="https://www.uslnordovest.toscana.it/attachments/article/825/CURRICULUM_DOTT.SSA_PAGLIACCI_DONATELLA.pdf"/>
    <hyperlink ref="H296" r:id="rId294" display="https://www.uslnordovest.toscana.it/attachments/article/825/CURRICULUM_DOTT.SSA_PAGLIACCI_DONATELLA.pdf"/>
    <hyperlink ref="H297" r:id="rId295" display="https://www.uslnordovest.toscana.it/attachments/article/825/CURRICULUM_DOTT.SSA_PAGLIACCI_DONATELLA.pdf"/>
    <hyperlink ref="H298" r:id="rId296" display="https://www.uslnordovest.toscana.it/attachments/article/825/CURRICULUM_DOTT.SSA_PAGLIACCI_DONATELLA.pdf"/>
    <hyperlink ref="H299" r:id="rId297" display="https://www.uslnordovest.toscana.it/attachments/article/825/CURRICULUM_DOTT.SSA_PAGLIACCI_DONATELLA.pdf"/>
    <hyperlink ref="H300" r:id="rId298" display="https://www.uslnordovest.toscana.it/attachments/article/825/CURRICULUM_DOTT.SSA_PAGLIACCI_DONATELLA.pdf"/>
    <hyperlink ref="H301" r:id="rId299" display="https://www.uslnordovest.toscana.it/attachments/article/825/CURRICULUM_DOTT.SSA_PAGLIACCI_DONATELLA.pdf"/>
    <hyperlink ref="H302" r:id="rId300" display="https://www.uslnordovest.toscana.it/attachments/article/825/CURRICULUM_DOTT.SSA_PAGLIACCI_DONATELLA.pdf"/>
    <hyperlink ref="H303" r:id="rId301" display="https://www.uslnordovest.toscana.it/attachments/article/825/CURRICULUM_DOTT.SSA_PAGLIACCI_DONATELLA.pdf"/>
    <hyperlink ref="H304" r:id="rId302" display="https://www.uslnordovest.toscana.it/attachments/article/825/CURRICULUM_DOTT.SSA_PAGLIACCI_DONATELLA.pdf"/>
    <hyperlink ref="H305" r:id="rId303" display="https://www.uslnordovest.toscana.it/attachments/article/825/CURRICULUM_DOTT.SSA_PAGLIACCI_DONATELLA.pdf"/>
    <hyperlink ref="H306" r:id="rId304" display="https://www.uslnordovest.toscana.it/attachments/article/825/CURRICULUM_DOTT.SSA_PAGLIACCI_DONATELLA.pdf"/>
    <hyperlink ref="H307" r:id="rId305" display="https://www.uslnordovest.toscana.it/attachments/article/825/CURRICULUM_DOTT.SSA_PAGLIACCI_DONATELLA.pdf"/>
    <hyperlink ref="H308" r:id="rId306" display="https://www.uslnordovest.toscana.it/attachments/article/825/CURRICULUM_DOTT.SSA_PAGLIACCI_DONATELLA.pdf"/>
    <hyperlink ref="H309" r:id="rId307" display="https://www.uslnordovest.toscana.it/attachments/article/825/CURRICULUM_DOTT.SSA_PAGLIACCI_DONATELLA.pdf"/>
    <hyperlink ref="H310" r:id="rId308" display="https://www.uslnordovest.toscana.it/attachments/article/825/CURRICULUM_DOTT.SSA_PAGLIACCI_DONATELLA.pdf"/>
    <hyperlink ref="H311" r:id="rId309" display="https://www.uslnordovest.toscana.it/attachments/article/825/CURRICULUM_DOTT.SSA_PAGLIACCI_DONATELLA.pdf"/>
    <hyperlink ref="H312" r:id="rId310" display="https://www.uslnordovest.toscana.it/attachments/article/825/CURRICULUM_DOTT.SSA_PAGLIACCI_DONATELLA.pdf"/>
    <hyperlink ref="H313" r:id="rId311" display="https://www.uslnordovest.toscana.it/attachments/article/825/CURRICULUM_DOTT.SSA_PAGLIACCI_DONATELLA.pdf"/>
    <hyperlink ref="H314" r:id="rId312" display="https://www.uslnordovest.toscana.it/attachments/article/825/CURRICULUM_DOTT.SSA_PAGLIACCI_DONATELLA.pdf"/>
    <hyperlink ref="H315" r:id="rId313" display="https://www.uslnordovest.toscana.it/attachments/article/825/CURRICULUM_DOTT.SSA_PAGLIACCI_DONATELLA.pdf"/>
    <hyperlink ref="H316" r:id="rId314" display="https://www.uslnordovest.toscana.it/attachments/article/825/CURRICULUM_DOTT.SSA_PAGLIACCI_DONATELLA.pdf"/>
    <hyperlink ref="H317" r:id="rId315" display="https://www.uslnordovest.toscana.it/attachments/article/825/CURRICULUM_DOTT.SSA_PAGLIACCI_DONATELLA.pdf"/>
    <hyperlink ref="H318" r:id="rId316" display="https://www.uslnordovest.toscana.it/attachments/article/825/CURRICULUM_DOTT.SSA_PAGLIACCI_DONATELLA.pdf"/>
    <hyperlink ref="H319" r:id="rId317" display="https://www.uslnordovest.toscana.it/attachments/article/825/CURRICULUM_DOTT.SSA_PAGLIACCI_DONATELLA.pdf"/>
    <hyperlink ref="H320" r:id="rId318" display="https://www.uslnordovest.toscana.it/attachments/article/825/CURRICULUM_DOTT.SSA_PAGLIACCI_DONATELLA.pdf"/>
    <hyperlink ref="H321" r:id="rId319" display="https://www.uslnordovest.toscana.it/attachments/article/825/CURRICULUM_DOTT.SSA_PAGLIACCI_DONATELLA.pdf"/>
    <hyperlink ref="H322" r:id="rId320" display="https://www.uslnordovest.toscana.it/attachments/article/825/CURRICULUM_DOTT.SSA_PAGLIACCI_DONATELLA.pdf"/>
    <hyperlink ref="H323" r:id="rId321" display="https://www.uslnordovest.toscana.it/attachments/article/825/CURRICULUM_DOTT.SSA_PAGLIACCI_DONATELLA.pdf"/>
    <hyperlink ref="H324" r:id="rId322" display="https://www.uslnordovest.toscana.it/attachments/article/825/CURRICULUM_DOTT.SSA_PAGLIACCI_DONATELLA.pdf"/>
    <hyperlink ref="H325" r:id="rId323" display="https://www.uslnordovest.toscana.it/attachments/article/825/CURRICULUM_DOTT.SSA_PAGLIACCI_DONATELLA.pdf"/>
    <hyperlink ref="H326" r:id="rId324" display="https://www.uslnordovest.toscana.it/attachments/article/825/CURRICULUM_DOTT.SSA_PAGLIACCI_DONATELLA.pdf"/>
    <hyperlink ref="H327" r:id="rId325" display="https://www.uslnordovest.toscana.it/attachments/article/825/CURRICULUM_DOTT.SSA_PAGLIACCI_DONATELLA.pdf"/>
    <hyperlink ref="H328" r:id="rId326" display="https://www.uslnordovest.toscana.it/attachments/article/825/CURRICULUM_DOTT.SSA_PAGLIACCI_DONATELLA.pdf"/>
    <hyperlink ref="H329" r:id="rId327" display="https://www.uslnordovest.toscana.it/attachments/article/825/CURRICULUM_DOTT.SSA_PAGLIACCI_DONATELLA.pdf"/>
    <hyperlink ref="H330" r:id="rId328" display="https://www.uslnordovest.toscana.it/attachments/article/825/CURRICULUM_DOTT.SSA_PAGLIACCI_DONATELLA.pdf"/>
    <hyperlink ref="H331" r:id="rId329" display="https://www.uslnordovest.toscana.it/attachments/article/825/CURRICULUM_DOTT.SSA_PAGLIACCI_DONATELLA.pdf"/>
    <hyperlink ref="H332" r:id="rId330" display="https://www.uslnordovest.toscana.it/attachments/article/825/CURRICULUM_DOTT.SSA_PAGLIACCI_DONATELLA.pdf"/>
    <hyperlink ref="H333" r:id="rId331" display="https://www.uslnordovest.toscana.it/attachments/article/825/CURRICULUM_DOTT.SSA_PAGLIACCI_DONATELLA.pdf"/>
    <hyperlink ref="H334" r:id="rId332" display="https://www.uslnordovest.toscana.it/attachments/article/825/CURRICULUM_DOTT.SSA_PAGLIACCI_DONATELLA.pdf"/>
    <hyperlink ref="H335" r:id="rId333" display="https://www.uslnordovest.toscana.it/attachments/article/825/CURRICULUM_DOTT.SSA_PAGLIACCI_DONATELLA.pdf"/>
    <hyperlink ref="H336" r:id="rId334" display="https://www.uslnordovest.toscana.it/attachments/article/825/CURRICULUM_DOTT.SSA_PAGLIACCI_DONATELLA.pdf"/>
    <hyperlink ref="H337" r:id="rId335" display="https://www.uslnordovest.toscana.it/attachments/article/825/CURRICULUM_DOTT.SSA_PAGLIACCI_DONATELLA.pdf"/>
    <hyperlink ref="H338" r:id="rId336" display="https://www.uslnordovest.toscana.it/attachments/article/825/CURRICULUM_DOTT.SSA_PAGLIACCI_DONATELLA.pdf"/>
    <hyperlink ref="H339" r:id="rId337" display="https://www.uslnordovest.toscana.it/attachments/article/825/CURRICULUM_DOTT.SSA_PAGLIACCI_DONATELLA.pdf"/>
    <hyperlink ref="H340" r:id="rId338" display="https://www.uslnordovest.toscana.it/attachments/article/825/CURRICULUM_DOTT.SSA_PAGLIACCI_DONATELLA.pdf"/>
    <hyperlink ref="H341" r:id="rId339" display="https://www.uslnordovest.toscana.it/attachments/article/825/CURRICULUM_DOTT.SSA_PAGLIACCI_DONATELLA.pdf"/>
    <hyperlink ref="H342" r:id="rId340" display="https://www.uslnordovest.toscana.it/attachments/article/825/CURRICULUM_DOTT.SSA_PAGLIACCI_DONATELLA.pdf"/>
    <hyperlink ref="H343" r:id="rId341" display="https://www.uslnordovest.toscana.it/attachments/article/825/CURRICULUM_DOTT.SSA_PAGLIACCI_DONATELLA.pdf"/>
    <hyperlink ref="H344" r:id="rId342" display="https://www.uslnordovest.toscana.it/attachments/article/825/CURRICULUM_DOTT.SSA_PAGLIACCI_DONATELLA.pdf"/>
    <hyperlink ref="H345" r:id="rId343" display="https://www.uslnordovest.toscana.it/attachments/article/825/CURRICULUM_DOTT.SSA_PAGLIACCI_DONATELLA.pdf"/>
    <hyperlink ref="H346" r:id="rId344" display="https://www.uslnordovest.toscana.it/attachments/article/825/CURRICULUM_DOTT.SSA_PAGLIACCI_DONATELLA.pdf"/>
    <hyperlink ref="H347" r:id="rId345" display="https://www.uslnordovest.toscana.it/attachments/article/825/CURRICULUM_DOTT.SSA_PAGLIACCI_DONATELLA.pdf"/>
    <hyperlink ref="H348" r:id="rId346" display="https://www.uslnordovest.toscana.it/attachments/article/825/CURRICULUM_DOTT.SSA_PAGLIACCI_DONATELLA.pdf"/>
    <hyperlink ref="H349" r:id="rId347" display="https://www.uslnordovest.toscana.it/attachments/article/825/CURRICULUM_DOTT.SSA_PAGLIACCI_DONATELLA.pdf"/>
    <hyperlink ref="H350" r:id="rId348" display="https://www.uslnordovest.toscana.it/attachments/article/825/CURRICULUM_DOTT.SSA_PAGLIACCI_DONATELLA.pdf"/>
    <hyperlink ref="H351" r:id="rId349" display="https://www.uslnordovest.toscana.it/attachments/article/825/CURRICULUM_DOTT.SSA_PAGLIACCI_DONATELLA.pdf"/>
    <hyperlink ref="H352" r:id="rId350" display="https://www.uslnordovest.toscana.it/attachments/article/825/CURRICULUM_DOTT.SSA_PAGLIACCI_DONATELLA.pdf"/>
    <hyperlink ref="H353" r:id="rId351" display="https://www.uslnordovest.toscana.it/attachments/article/825/CURRICULUM_DOTT.SSA_PAGLIACCI_DONATELLA.pdf"/>
    <hyperlink ref="H354" r:id="rId352" display="https://www.uslnordovest.toscana.it/attachments/article/825/CURRICULUM_DOTT.SSA_PAGLIACCI_DONATELLA.pdf"/>
    <hyperlink ref="H355" r:id="rId353" display="https://www.uslnordovest.toscana.it/attachments/article/825/CURRICULUM_DOTT.SSA_PAGLIACCI_DONATELLA.pdf"/>
    <hyperlink ref="H356" r:id="rId354" display="https://www.uslnordovest.toscana.it/attachments/article/825/CURRICULUM_DOTT.SSA_PAGLIACCI_DONATELLA.pdf"/>
    <hyperlink ref="H357" r:id="rId355" display="https://www.uslnordovest.toscana.it/attachments/article/825/CURRICULUM_DOTT.SSA_PAGLIACCI_DONATELLA.pdf"/>
    <hyperlink ref="H358" r:id="rId356" display="https://www.uslnordovest.toscana.it/attachments/article/825/CURRICULUM_DOTT.SSA_PAGLIACCI_DONATELLA.pdf"/>
    <hyperlink ref="H359" r:id="rId357" display="https://www.uslnordovest.toscana.it/attachments/article/825/CURRICULUM_DOTT.SSA_PAGLIACCI_DONATELLA.pdf"/>
    <hyperlink ref="H360" r:id="rId358" display="https://www.uslnordovest.toscana.it/attachments/article/825/CURRICULUM_DOTT.SSA_PAGLIACCI_DONATELLA.pdf"/>
    <hyperlink ref="H361" r:id="rId359" display="https://www.uslnordovest.toscana.it/attachments/article/825/CURRICULUM_DOTT.SSA_PAGLIACCI_DONATELLA.pdf"/>
    <hyperlink ref="H362" r:id="rId360" display="https://www.uslnordovest.toscana.it/attachments/article/825/CURRICULUM_DOTT.SSA_PAGLIACCI_DONATELLA.pdf"/>
    <hyperlink ref="H363" r:id="rId361" display="https://www.uslnordovest.toscana.it/attachments/article/825/CURRICULUM_DOTT.SSA_PAGLIACCI_DONATELLA.pdf"/>
    <hyperlink ref="H364" r:id="rId362" display="https://www.uslnordovest.toscana.it/attachments/article/825/CURRICULUM_DOTT.SSA_PAGLIACCI_DONATELLA.pdf"/>
    <hyperlink ref="H365" r:id="rId363" display="https://www.uslnordovest.toscana.it/attachments/article/825/CURRICULUM_DOTT.SSA_PAGLIACCI_DONATELLA.pdf"/>
    <hyperlink ref="H366" r:id="rId364" display="https://www.uslnordovest.toscana.it/attachments/article/825/CURRICULUM_DOTT.SSA_PAGLIACCI_DONATELLA.pdf"/>
    <hyperlink ref="H367" r:id="rId365" display="https://www.uslnordovest.toscana.it/attachments/article/825/CURRICULUM_DOTT.SSA_PAGLIACCI_DONATELLA.pdf"/>
    <hyperlink ref="H368" r:id="rId366" display="https://www.uslnordovest.toscana.it/attachments/article/825/CURRICULUM_DOTT.SSA_PAGLIACCI_DONATELLA.pdf"/>
    <hyperlink ref="H369" r:id="rId367" display="https://www.uslnordovest.toscana.it/attachments/article/825/CURRICULUM_DOTT.SSA_PAGLIACCI_DONATELLA.pdf"/>
    <hyperlink ref="H370" r:id="rId368" display="https://www.uslnordovest.toscana.it/attachments/article/825/CURRICULUM_DOTT.SSA_PAGLIACCI_DONATELLA.pdf"/>
    <hyperlink ref="H371" r:id="rId369" display="https://www.uslnordovest.toscana.it/attachments/article/825/CURRICULUM_DOTT.SSA_PAGLIACCI_DONATELLA.pdf"/>
    <hyperlink ref="H372" r:id="rId370" display="https://www.uslnordovest.toscana.it/attachments/article/825/CURRICULUM_DOTT.SSA_PAGLIACCI_DONATELLA.pdf"/>
    <hyperlink ref="H373" r:id="rId371" display="https://www.uslnordovest.toscana.it/attachments/article/825/CURRICULUM_DOTT.SSA_PAGLIACCI_DONATELLA.pdf"/>
    <hyperlink ref="H374" r:id="rId372" display="https://www.uslnordovest.toscana.it/attachments/article/825/CURRICULUM_DOTT.SSA_PAGLIACCI_DONATELLA.pdf"/>
    <hyperlink ref="H375" r:id="rId373" display="https://www.uslnordovest.toscana.it/attachments/article/825/CURRICULUM_DOTT.SSA_PAGLIACCI_DONATELLA.pdf"/>
    <hyperlink ref="H376" r:id="rId374" display="https://www.uslnordovest.toscana.it/attachments/article/825/CURRICULUM_DOTT.SSA_PAGLIACCI_DONATELLA.pdf"/>
    <hyperlink ref="H377" r:id="rId375" display="https://www.uslnordovest.toscana.it/attachments/article/825/CURRICULUM_DOTT.SSA_PAGLIACCI_DONATELLA.pdf"/>
    <hyperlink ref="H378" r:id="rId376" display="https://www.uslnordovest.toscana.it/attachments/article/825/CURRICULUM_DOTT.SSA_PAGLIACCI_DONATELLA.pdf"/>
    <hyperlink ref="H379" r:id="rId377" display="https://www.uslnordovest.toscana.it/attachments/article/825/CURRICULUM_DOTT.SSA_PAGLIACCI_DONATELLA.pdf"/>
    <hyperlink ref="H380" r:id="rId378" display="https://www.uslnordovest.toscana.it/attachments/article/825/CURRICULUM_DOTT.SSA_PAGLIACCI_DONATELLA.pdf"/>
    <hyperlink ref="H381" r:id="rId379" display="https://www.uslnordovest.toscana.it/attachments/article/825/CURRICULUM_DOTT.SSA_PAGLIACCI_DONATELLA.pdf"/>
    <hyperlink ref="H382" r:id="rId380" display="https://www.uslnordovest.toscana.it/attachments/article/825/CURRICULUM_DOTT.SSA_PAGLIACCI_DONATELLA.pdf"/>
    <hyperlink ref="H383" r:id="rId381" display="https://www.uslnordovest.toscana.it/attachments/article/825/CURRICULUM_DOTT.SSA_PAGLIACCI_DONATELLA.pdf"/>
    <hyperlink ref="H384" r:id="rId382" display="https://www.uslnordovest.toscana.it/attachments/article/825/CURRICULUM_DOTT.SSA_PAGLIACCI_DONATELLA.pdf"/>
    <hyperlink ref="H385" r:id="rId383" display="https://www.uslnordovest.toscana.it/attachments/article/825/CURRICULUM_DOTT.SSA_PAGLIACCI_DONATELLA.pdf"/>
    <hyperlink ref="H386" r:id="rId384" display="https://www.uslnordovest.toscana.it/attachments/article/825/CURRICULUM_DOTT.SSA_PAGLIACCI_DONATELLA.pdf"/>
    <hyperlink ref="H387" r:id="rId385" display="https://www.uslnordovest.toscana.it/attachments/article/825/CURRICULUM_DOTT.SSA_PAGLIACCI_DONATELLA.pdf"/>
    <hyperlink ref="H388" r:id="rId386" display="https://www.uslnordovest.toscana.it/attachments/article/825/CURRICULUM_DOTT.SSA_PAGLIACCI_DONATELLA.pdf"/>
    <hyperlink ref="H389" r:id="rId387" display="https://www.uslnordovest.toscana.it/attachments/article/825/CURRICULUM_DOTT.SSA_PAGLIACCI_DONATELLA.pdf"/>
    <hyperlink ref="H390" r:id="rId388" display="https://www.uslnordovest.toscana.it/attachments/article/825/CURRICULUM_DOTT.SSA_PAGLIACCI_DONATELLA.pdf"/>
    <hyperlink ref="H391" r:id="rId389" display="https://www.uslnordovest.toscana.it/attachments/article/825/CURRICULUM_DOTT.SSA_PAGLIACCI_DONATELLA.pdf"/>
    <hyperlink ref="H392" r:id="rId390" display="https://www.uslnordovest.toscana.it/attachments/article/825/CURRICULUM_DOTT.SSA_PAGLIACCI_DONATELLA.pdf"/>
    <hyperlink ref="H393" r:id="rId391" display="https://www.uslnordovest.toscana.it/attachments/article/825/CURRICULUM_DOTT.SSA_PAGLIACCI_DONATELLA.pdf"/>
    <hyperlink ref="H394" r:id="rId392" display="https://www.uslnordovest.toscana.it/attachments/article/825/CURRICULUM_DOTT.SSA_PAGLIACCI_DONATELLA.pdf"/>
    <hyperlink ref="H395" r:id="rId393" display="https://www.uslnordovest.toscana.it/attachments/article/825/CURRICULUM_DOTT.SSA_PAGLIACCI_DONATELLA.pdf"/>
    <hyperlink ref="H396" r:id="rId394" display="https://www.uslnordovest.toscana.it/attachments/article/825/CURRICULUM_DOTT.SSA_PAGLIACCI_DONATELLA.pdf"/>
    <hyperlink ref="H397" r:id="rId395" display="https://www.uslnordovest.toscana.it/attachments/article/825/CURRICULUM_DOTT.SSA_PAGLIACCI_DONATELLA.pdf"/>
    <hyperlink ref="H398" r:id="rId396" display="https://www.uslnordovest.toscana.it/attachments/article/825/CURRICULUM_DOTT.SSA_PAGLIACCI_DONATELLA.pdf"/>
    <hyperlink ref="H399" r:id="rId397" display="https://www.uslnordovest.toscana.it/attachments/article/825/CURRICULUM_DOTT.SSA_PAGLIACCI_DONATELLA.pdf"/>
    <hyperlink ref="H400" r:id="rId398" display="https://www.uslnordovest.toscana.it/attachments/article/825/CURRICULUM_DOTT.SSA_PAGLIACCI_DONATELLA.pdf"/>
    <hyperlink ref="H401" r:id="rId399" display="https://www.uslnordovest.toscana.it/attachments/article/825/CURRICULUM_DOTT.SSA_PAGLIACCI_DONATELLA.pdf"/>
    <hyperlink ref="H402" r:id="rId400" display="https://www.uslnordovest.toscana.it/attachments/article/825/CURRICULUM_DOTT.SSA_PAGLIACCI_DONATELLA.pdf"/>
    <hyperlink ref="H403" r:id="rId401" display="https://www.uslnordovest.toscana.it/attachments/article/825/CURRICULUM_DOTT.SSA_PAGLIACCI_DONATELLA.pdf"/>
    <hyperlink ref="H404" r:id="rId402" display="https://www.uslnordovest.toscana.it/attachments/article/825/CURRICULUM_DOTT.SSA_PAGLIACCI_DONATELLA.pdf"/>
    <hyperlink ref="H405" r:id="rId403" display="https://www.uslnordovest.toscana.it/attachments/article/825/CURRICULUM_DOTT.SSA_PAGLIACCI_DONATELLA.pdf"/>
    <hyperlink ref="H406" r:id="rId404" display="https://www.uslnordovest.toscana.it/attachments/article/825/CURRICULUM_DOTT.SSA_PAGLIACCI_DONATELLA.pdf"/>
    <hyperlink ref="H407" r:id="rId405" display="https://www.uslnordovest.toscana.it/attachments/article/825/CURRICULUM_DOTT.SSA_PAGLIACCI_DONATELLA.pdf"/>
    <hyperlink ref="H408" r:id="rId406" display="https://www.uslnordovest.toscana.it/attachments/article/825/CURRICULUM_DOTT.SSA_PAGLIACCI_DONATELLA.pdf"/>
    <hyperlink ref="H409" r:id="rId407" display="https://www.uslnordovest.toscana.it/attachments/article/825/CURRICULUM_DOTT.SSA_PAGLIACCI_DONATELLA.pdf"/>
    <hyperlink ref="H410" r:id="rId408" display="https://www.uslnordovest.toscana.it/attachments/article/825/CURRICULUM_DOTT.SSA_PAGLIACCI_DONATELLA.pdf"/>
    <hyperlink ref="H411" r:id="rId409" display="https://www.uslnordovest.toscana.it/attachments/article/825/CURRICULUM_DOTT.SSA_PAGLIACCI_DONATELLA.pdf"/>
    <hyperlink ref="H412" r:id="rId410" display="https://www.uslnordovest.toscana.it/attachments/article/825/CURRICULUM_DOTT.SSA_PAGLIACCI_DONATELLA.pdf"/>
    <hyperlink ref="H413" r:id="rId411" display="https://www.uslnordovest.toscana.it/attachments/article/825/CURRICULUM_DOTT.SSA_PAGLIACCI_DONATELLA.pdf"/>
    <hyperlink ref="H414" r:id="rId412" display="https://www.uslnordovest.toscana.it/attachments/article/825/CURRICULUM_DOTT.SSA_PAGLIACCI_DONATELLA.pdf"/>
    <hyperlink ref="H415" r:id="rId413" display="https://www.uslnordovest.toscana.it/attachments/article/825/CURRICULUM_DOTT.SSA_PAGLIACCI_DONATELLA.pdf"/>
    <hyperlink ref="H416" r:id="rId414" display="https://www.uslnordovest.toscana.it/attachments/article/825/CURRICULUM_DOTT.SSA_PAGLIACCI_DONATELLA.pdf"/>
    <hyperlink ref="H417" r:id="rId415" display="https://www.uslnordovest.toscana.it/attachments/article/825/CURRICULUM_DOTT.SSA_PAGLIACCI_DONATELLA.pdf"/>
    <hyperlink ref="H418" r:id="rId416" display="https://www.uslnordovest.toscana.it/attachments/article/825/CURRICULUM_DOTT.SSA_PAGLIACCI_DONATELLA.pdf"/>
    <hyperlink ref="H419" r:id="rId417" display="https://www.uslnordovest.toscana.it/attachments/article/825/CURRICULUM_DOTT.SSA_PAGLIACCI_DONATELLA.pdf"/>
    <hyperlink ref="H420" r:id="rId418" display="https://www.uslnordovest.toscana.it/attachments/article/825/CURRICULUM_DOTT.SSA_PAGLIACCI_DONATELLA.pdf"/>
    <hyperlink ref="H421" r:id="rId419" display="https://www.uslnordovest.toscana.it/attachments/article/825/CURRICULUM_DOTT.SSA_PAGLIACCI_DONATELLA.pdf"/>
    <hyperlink ref="H422" r:id="rId420" display="https://www.uslnordovest.toscana.it/attachments/article/825/CURRICULUM_DOTT.SSA_PAGLIACCI_DONATELLA.pdf"/>
    <hyperlink ref="H423" r:id="rId421" display="https://www.uslnordovest.toscana.it/attachments/article/825/CURRICULUM_DOTT.SSA_PAGLIACCI_DONATELLA.pdf"/>
    <hyperlink ref="H424" r:id="rId422" display="https://www.uslnordovest.toscana.it/attachments/article/825/CURRICULUM_DOTT.SSA_PAGLIACCI_DONATELLA.pdf"/>
    <hyperlink ref="H425" r:id="rId423" display="https://www.uslnordovest.toscana.it/attachments/article/825/CURRICULUM_DOTT.SSA_PAGLIACCI_DONATELLA.pdf"/>
    <hyperlink ref="H426" r:id="rId424" display="https://www.uslnordovest.toscana.it/attachments/article/825/CURRICULUM_DOTT.SSA_PAGLIACCI_DONATELLA.pdf"/>
    <hyperlink ref="H427" r:id="rId425" display="https://www.uslnordovest.toscana.it/attachments/article/825/CURRICULUM_DOTT.SSA_PAGLIACCI_DONATELLA.pdf"/>
    <hyperlink ref="H428" r:id="rId426" display="https://www.uslnordovest.toscana.it/attachments/article/825/CURRICULUM_DOTT.SSA_PAGLIACCI_DONATELLA.pdf"/>
    <hyperlink ref="H429" r:id="rId427" display="https://www.uslnordovest.toscana.it/attachments/article/825/CURRICULUM_DOTT.SSA_PAGLIACCI_DONATELLA.pdf"/>
    <hyperlink ref="H430" r:id="rId428" display="https://www.uslnordovest.toscana.it/attachments/article/825/CURRICULUM_DOTT.SSA_PAGLIACCI_DONATELLA.pdf"/>
    <hyperlink ref="H431" r:id="rId429" display="https://www.uslnordovest.toscana.it/attachments/article/825/CURRICULUM_DOTT.SSA_PAGLIACCI_DONATELLA.pdf"/>
    <hyperlink ref="H432" r:id="rId430" display="https://www.uslnordovest.toscana.it/attachments/article/825/CURRICULUM_DOTT.SSA_PAGLIACCI_DONATELLA.pdf"/>
    <hyperlink ref="H433" r:id="rId431" display="https://www.uslnordovest.toscana.it/attachments/article/825/CURRICULUM_DOTT.SSA_PAGLIACCI_DONATELLA.pdf"/>
    <hyperlink ref="H434" r:id="rId432" display="https://www.uslnordovest.toscana.it/attachments/article/825/CURRICULUM_DOTT.SSA_PAGLIACCI_DONATELLA.pdf"/>
    <hyperlink ref="H435" r:id="rId433" display="https://www.uslnordovest.toscana.it/attachments/article/825/CURRICULUM_DOTT.SSA_PAGLIACCI_DONATELLA.pdf"/>
    <hyperlink ref="H436" r:id="rId434" display="https://www.uslnordovest.toscana.it/attachments/article/825/CURRICULUM_DOTT.SSA_PAGLIACCI_DONATELLA.pdf"/>
    <hyperlink ref="H437" r:id="rId435" display="https://www.uslnordovest.toscana.it/attachments/article/825/CURRICULUM_DOTT.SSA_PAGLIACCI_DONATELLA.pdf"/>
    <hyperlink ref="H438" r:id="rId436" display="https://www.uslnordovest.toscana.it/attachments/article/825/CURRICULUM_DOTT.SSA_PAGLIACCI_DONATELLA.pdf"/>
    <hyperlink ref="H439" r:id="rId437" display="https://www.uslnordovest.toscana.it/attachments/article/825/CURRICULUM_DOTT.SSA_PAGLIACCI_DONATELLA.pdf"/>
    <hyperlink ref="H440" r:id="rId438" display="https://www.uslnordovest.toscana.it/attachments/article/825/CURRICULUM_DOTT.SSA_PAGLIACCI_DONATELLA.pdf"/>
    <hyperlink ref="H441" r:id="rId439" display="https://www.uslnordovest.toscana.it/attachments/article/825/CURRICULUM_DOTT.SSA_PAGLIACCI_DONATELLA.pdf"/>
    <hyperlink ref="H442" r:id="rId440" display="https://www.uslnordovest.toscana.it/attachments/article/825/CURRICULUM_DOTT.SSA_PAGLIACCI_DONATELLA.pdf"/>
    <hyperlink ref="H443" r:id="rId441" display="https://www.uslnordovest.toscana.it/attachments/article/825/CURRICULUM_DOTT.SSA_PAGLIACCI_DONATELLA.pdf"/>
    <hyperlink ref="H444" r:id="rId442" display="https://www.uslnordovest.toscana.it/attachments/article/825/CURRICULUM_DOTT.SSA_PAGLIACCI_DONATELLA.pdf"/>
    <hyperlink ref="H445" r:id="rId443" display="https://www.uslnordovest.toscana.it/attachments/article/825/CURRICULUM_DOTT.SSA_PAGLIACCI_DONATELLA.pdf"/>
    <hyperlink ref="H446" r:id="rId444" display="https://www.uslnordovest.toscana.it/attachments/article/825/CURRICULUM_DOTT.SSA_PAGLIACCI_DONATELLA.pdf"/>
    <hyperlink ref="H447" r:id="rId445" display="https://www.uslnordovest.toscana.it/attachments/article/825/CURRICULUM_DOTT.SSA_PAGLIACCI_DONATELLA.pdf"/>
    <hyperlink ref="H448" r:id="rId446" display="https://www.uslnordovest.toscana.it/attachments/article/825/CURRICULUM_DOTT.SSA_PAGLIACCI_DONATELLA.pdf"/>
    <hyperlink ref="H449" r:id="rId447" display="https://www.uslnordovest.toscana.it/attachments/article/825/CURRICULUM_DOTT.SSA_PAGLIACCI_DONATELLA.pdf"/>
    <hyperlink ref="H450" r:id="rId448" display="https://www.uslnordovest.toscana.it/attachments/article/825/CURRICULUM_DOTT.SSA_PAGLIACCI_DONATELLA.pdf"/>
    <hyperlink ref="H451" r:id="rId449" display="https://www.uslnordovest.toscana.it/attachments/article/825/CURRICULUM_DOTT.SSA_PAGLIACCI_DONATELLA.pdf"/>
    <hyperlink ref="H452" r:id="rId450" display="https://www.uslnordovest.toscana.it/attachments/article/825/CURRICULUM_DOTT.SSA_PAGLIACCI_DONATELLA.pdf"/>
    <hyperlink ref="H453" r:id="rId451" display="https://www.uslnordovest.toscana.it/attachments/article/825/CURRICULUM_DOTT.SSA_PAGLIACCI_DONATELLA.pdf"/>
    <hyperlink ref="H454" r:id="rId452" display="https://www.uslnordovest.toscana.it/attachments/article/825/CURRICULUM_DOTT.SSA_PAGLIACCI_DONATELLA.pdf"/>
    <hyperlink ref="H455" r:id="rId453" display="https://www.uslnordovest.toscana.it/attachments/article/825/CURRICULUM_DOTT.SSA_PAGLIACCI_DONATELLA.pdf"/>
    <hyperlink ref="H456" r:id="rId454" display="https://www.uslnordovest.toscana.it/attachments/article/825/CURRICULUM_DOTT.SSA_PAGLIACCI_DONATELLA.pdf"/>
    <hyperlink ref="H457" r:id="rId455" display="https://www.uslnordovest.toscana.it/attachments/article/825/CURRICULUM_DOTT.SSA_PAGLIACCI_DONATELLA.pdf"/>
    <hyperlink ref="H458" r:id="rId456" display="https://www.uslnordovest.toscana.it/attachments/article/825/CURRICULUM_DOTT.SSA_PAGLIACCI_DONATELLA.pdf"/>
    <hyperlink ref="H459" r:id="rId457" display="https://www.uslnordovest.toscana.it/attachments/article/825/CURRICULUM_DOTT.SSA_PAGLIACCI_DONATELLA.pdf"/>
    <hyperlink ref="H460" r:id="rId458" display="https://www.uslnordovest.toscana.it/attachments/article/825/CURRICULUM_DOTT.SSA_PAGLIACCI_DONATELLA.pdf"/>
    <hyperlink ref="H461" r:id="rId459" display="https://www.uslnordovest.toscana.it/attachments/article/825/CURRICULUM_DOTT.SSA_PAGLIACCI_DONATELLA.pdf"/>
    <hyperlink ref="H462" r:id="rId460" display="https://www.uslnordovest.toscana.it/attachments/article/825/CURRICULUM_DOTT.SSA_PAGLIACCI_DONATELLA.pdf"/>
    <hyperlink ref="H463" r:id="rId461" display="https://www.uslnordovest.toscana.it/attachments/article/825/CURRICULUM_DOTT.SSA_PAGLIACCI_DONATELLA.pdf"/>
    <hyperlink ref="H464" r:id="rId462" display="https://www.uslnordovest.toscana.it/attachments/article/825/CURRICULUM_DOTT.SSA_PAGLIACCI_DONATELLA.pdf"/>
    <hyperlink ref="H465" r:id="rId463" display="https://www.uslnordovest.toscana.it/attachments/article/825/CURRICULUM_DOTT.SSA_PAGLIACCI_DONATELLA.pdf"/>
    <hyperlink ref="H466" r:id="rId464" display="https://www.uslnordovest.toscana.it/attachments/article/825/CURRICULUM_DOTT.SSA_PAGLIACCI_DONATELLA.pdf"/>
    <hyperlink ref="H467" r:id="rId465" display="https://www.uslnordovest.toscana.it/attachments/article/825/CURRICULUM_DOTT.SSA_PAGLIACCI_DONATELLA.pdf"/>
    <hyperlink ref="H468" r:id="rId466" display="https://www.uslnordovest.toscana.it/attachments/article/825/CURRICULUM_DOTT.SSA_PAGLIACCI_DONATELLA.pdf"/>
    <hyperlink ref="H469" r:id="rId467" display="https://www.uslnordovest.toscana.it/attachments/article/825/CURRICULUM_DOTT.SSA_PAGLIACCI_DONATELLA.pdf"/>
    <hyperlink ref="H470" r:id="rId468" display="https://www.uslnordovest.toscana.it/attachments/article/825/CURRICULUM_DOTT.SSA_PAGLIACCI_DONATELLA.pdf"/>
    <hyperlink ref="H471" r:id="rId469" display="https://www.uslnordovest.toscana.it/attachments/article/825/CURRICULUM_DOTT.SSA_PAGLIACCI_DONATELLA.pdf"/>
    <hyperlink ref="H472" r:id="rId470" display="https://www.uslnordovest.toscana.it/attachments/article/825/CURRICULUM_DOTT.SSA_PAGLIACCI_DONATELLA.pdf"/>
    <hyperlink ref="H473" r:id="rId471" display="https://www.uslnordovest.toscana.it/attachments/article/825/CURRICULUM_DOTT.SSA_PAGLIACCI_DONATELLA.pdf"/>
    <hyperlink ref="H474" r:id="rId472" display="https://www.uslnordovest.toscana.it/attachments/article/825/CURRICULUM_DOTT.SSA_PAGLIACCI_DONATELLA.pdf"/>
    <hyperlink ref="H475" r:id="rId473" display="https://www.uslnordovest.toscana.it/attachments/article/825/CURRICULUM_DOTT.SSA_PAGLIACCI_DONATELLA.pdf"/>
    <hyperlink ref="H476" r:id="rId474" display="https://www.uslnordovest.toscana.it/attachments/article/825/CURRICULUM_DOTT.SSA_PAGLIACCI_DONATELLA.pdf"/>
    <hyperlink ref="H477" r:id="rId475" display="https://www.uslnordovest.toscana.it/attachments/article/825/CURRICULUM_DOTT.SSA_PAGLIACCI_DONATELLA.pdf"/>
    <hyperlink ref="H478" r:id="rId476" display="https://www.uslnordovest.toscana.it/attachments/article/825/CURRICULUM_DOTT.SSA_PAGLIACCI_DONATELLA.pdf"/>
    <hyperlink ref="H479" r:id="rId477" display="https://www.uslnordovest.toscana.it/attachments/article/825/CURRICULUM_DOTT.SSA_PAGLIACCI_DONATELLA.pdf"/>
    <hyperlink ref="H480" r:id="rId478" display="https://www.uslnordovest.toscana.it/attachments/article/825/CURRICULUM_DOTT.SSA_PAGLIACCI_DONATELLA.pdf"/>
    <hyperlink ref="H481" r:id="rId479" display="https://www.uslnordovest.toscana.it/attachments/article/825/CURRICULUM_DOTT.SSA_PAGLIACCI_DONATELLA.pdf"/>
    <hyperlink ref="H482" r:id="rId480" display="https://www.uslnordovest.toscana.it/attachments/article/825/CURRICULUM_DOTT.SSA_PAGLIACCI_DONATELLA.pdf"/>
    <hyperlink ref="H483" r:id="rId481" display="https://www.uslnordovest.toscana.it/attachments/article/825/CURRICULUM_DOTT.SSA_PAGLIACCI_DONATELLA.pdf"/>
    <hyperlink ref="H484" r:id="rId482" display="https://www.uslnordovest.toscana.it/attachments/article/825/CURRICULUM_DOTT.SSA_PAGLIACCI_DONATELLA.pdf"/>
    <hyperlink ref="H485" r:id="rId483" display="https://www.uslnordovest.toscana.it/attachments/article/825/CURRICULUM_DOTT.SSA_PAGLIACCI_DONATELLA.pdf"/>
    <hyperlink ref="H486" r:id="rId484" display="https://www.uslnordovest.toscana.it/attachments/article/825/CURRICULUM_DOTT.SSA_PAGLIACCI_DONATELLA.pdf"/>
    <hyperlink ref="H487" r:id="rId485" display="https://www.uslnordovest.toscana.it/attachments/article/825/CURRICULUM_DOTT.SSA_PAGLIACCI_DONATELLA.pdf"/>
    <hyperlink ref="H488" r:id="rId486" display="https://www.uslnordovest.toscana.it/attachments/article/825/CURRICULUM_DOTT.SSA_PAGLIACCI_DONATELLA.pdf"/>
    <hyperlink ref="H489" r:id="rId487" display="https://www.uslnordovest.toscana.it/attachments/article/825/CURRICULUM_DOTT.SSA_PAGLIACCI_DONATELLA.pdf"/>
    <hyperlink ref="H490" r:id="rId488" display="https://www.uslnordovest.toscana.it/attachments/article/825/CURRICULUM_DOTT.SSA_PAGLIACCI_DONATELLA.pdf"/>
    <hyperlink ref="H491" r:id="rId489" display="https://www.uslnordovest.toscana.it/attachments/article/825/CURRICULUM_DOTT.SSA_PAGLIACCI_DONATELLA.pdf"/>
    <hyperlink ref="H492" r:id="rId490" display="https://www.uslnordovest.toscana.it/attachments/article/825/CURRICULUM_DOTT.SSA_PAGLIACCI_DONATELLA.pdf"/>
    <hyperlink ref="H493" r:id="rId491" display="https://www.uslnordovest.toscana.it/attachments/article/825/CURRICULUM_DOTT.SSA_PAGLIACCI_DONATELLA.pdf"/>
    <hyperlink ref="H494" r:id="rId492" display="https://www.uslnordovest.toscana.it/attachments/article/825/CURRICULUM_DOTT.SSA_PAGLIACCI_DONATELLA.pdf"/>
    <hyperlink ref="H495" r:id="rId493" display="https://www.uslnordovest.toscana.it/attachments/article/825/CURRICULUM_DOTT.SSA_PAGLIACCI_DONATELLA.pdf"/>
    <hyperlink ref="H496" r:id="rId494" display="https://www.uslnordovest.toscana.it/attachments/article/825/CURRICULUM_DOTT.SSA_PAGLIACCI_DONATELLA.pdf"/>
    <hyperlink ref="H497" r:id="rId495" display="https://www.uslnordovest.toscana.it/attachments/article/825/CURRICULUM_DOTT.SSA_PAGLIACCI_DONATELLA.pdf"/>
    <hyperlink ref="H498" r:id="rId496" display="https://www.uslnordovest.toscana.it/attachments/article/825/CURRICULUM_DOTT.SSA_PAGLIACCI_DONATELLA.pdf"/>
    <hyperlink ref="H499" r:id="rId497" display="https://www.uslnordovest.toscana.it/attachments/article/825/CURRICULUM_DOTT.SSA_PAGLIACCI_DONATELLA.pdf"/>
    <hyperlink ref="H500" r:id="rId498" display="https://www.uslnordovest.toscana.it/attachments/article/825/CURRICULUM_DOTT.SSA_PAGLIACCI_DONATELLA.pdf"/>
    <hyperlink ref="H501" r:id="rId499" display="https://www.uslnordovest.toscana.it/attachments/article/825/CURRICULUM_DOTT.SSA_PAGLIACCI_DONATELLA.pdf"/>
    <hyperlink ref="H502" r:id="rId500" display="https://www.uslnordovest.toscana.it/attachments/article/825/CURRICULUM_DOTT.SSA_PAGLIACCI_DONATELLA.pdf"/>
    <hyperlink ref="H503" r:id="rId501" display="https://www.uslnordovest.toscana.it/attachments/article/825/CURRICULUM_DOTT.SSA_PAGLIACCI_DONATELLA.pdf"/>
    <hyperlink ref="H504" r:id="rId502" display="https://www.uslnordovest.toscana.it/attachments/article/825/CURRICULUM_DOTT.SSA_PAGLIACCI_DONATELLA.pdf"/>
    <hyperlink ref="H505" r:id="rId503" display="https://www.uslnordovest.toscana.it/attachments/article/825/CURRICULUM_DOTT.SSA_PAGLIACCI_DONATELLA.pdf"/>
    <hyperlink ref="H506" r:id="rId504" display="https://www.uslnordovest.toscana.it/attachments/article/825/CURRICULUM_DOTT.SSA_PAGLIACCI_DONATELLA.pdf"/>
    <hyperlink ref="H507" r:id="rId505" display="https://www.uslnordovest.toscana.it/attachments/article/825/CURRICULUM_DOTT.SSA_PAGLIACCI_DONATELLA.pdf"/>
    <hyperlink ref="H508" r:id="rId506" display="https://www.uslnordovest.toscana.it/attachments/article/825/CURRICULUM_DOTT.SSA_PAGLIACCI_DONATELLA.pdf"/>
    <hyperlink ref="H509" r:id="rId507" display="https://www.uslnordovest.toscana.it/attachments/article/825/CURRICULUM_DOTT.SSA_PAGLIACCI_DONATELLA.pdf"/>
    <hyperlink ref="H510" r:id="rId508" display="https://www.uslnordovest.toscana.it/attachments/article/825/CURRICULUM_DOTT.SSA_PAGLIACCI_DONATELLA.pdf"/>
    <hyperlink ref="H511" r:id="rId509" display="https://www.uslnordovest.toscana.it/attachments/article/825/CURRICULUM_DOTT.SSA_PAGLIACCI_DONATELLA.pdf"/>
    <hyperlink ref="H512" r:id="rId510" display="https://www.uslnordovest.toscana.it/attachments/article/825/CURRICULUM_DOTT.SSA_PAGLIACCI_DONATELLA.pdf"/>
    <hyperlink ref="H513" r:id="rId511" display="https://www.uslnordovest.toscana.it/attachments/article/825/CURRICULUM_DOTT.SSA_PAGLIACCI_DONATELLA.pdf"/>
    <hyperlink ref="H514" r:id="rId512" display="https://www.uslnordovest.toscana.it/attachments/article/825/CURRICULUM_DOTT.SSA_PAGLIACCI_DONATELLA.pdf"/>
    <hyperlink ref="H515" r:id="rId513" display="https://www.uslnordovest.toscana.it/attachments/article/825/CURRICULUM_DOTT.SSA_PAGLIACCI_DONATELLA.pdf"/>
    <hyperlink ref="H516" r:id="rId514" display="https://www.uslnordovest.toscana.it/attachments/article/825/CURRICULUM_DOTT.SSA_PAGLIACCI_DONATELLA.pdf"/>
    <hyperlink ref="H517" r:id="rId515" display="https://www.uslnordovest.toscana.it/attachments/article/825/CURRICULUM_DOTT.SSA_PAGLIACCI_DONATELLA.pdf"/>
    <hyperlink ref="H518" r:id="rId516" display="https://www.uslnordovest.toscana.it/attachments/article/825/CURRICULUM_DOTT.SSA_PAGLIACCI_DONATELLA.pdf"/>
    <hyperlink ref="H519" r:id="rId517" display="https://www.uslnordovest.toscana.it/attachments/article/825/CURRICULUM_DOTT.SSA_PAGLIACCI_DONATELLA.pdf"/>
    <hyperlink ref="H520" r:id="rId518" display="https://www.uslnordovest.toscana.it/attachments/article/825/CURRICULUM_DOTT.SSA_PAGLIACCI_DONATELLA.pdf"/>
    <hyperlink ref="H521" r:id="rId519" display="https://www.uslnordovest.toscana.it/attachments/article/825/CURRICULUM_DOTT.SSA_PAGLIACCI_DONATELLA.pdf"/>
    <hyperlink ref="H522" r:id="rId520" display="https://www.uslnordovest.toscana.it/attachments/article/825/CURRICULUM_DOTT.SSA_PAGLIACCI_DONATELLA.pdf"/>
    <hyperlink ref="H523" r:id="rId521" display="https://www.uslnordovest.toscana.it/attachments/article/825/CURRICULUM_DOTT.SSA_PAGLIACCI_DONATELLA.pdf"/>
    <hyperlink ref="H524" r:id="rId522" display="https://www.uslnordovest.toscana.it/attachments/article/825/CURRICULUM_DOTT.SSA_PAGLIACCI_DONATELLA.pdf"/>
    <hyperlink ref="H525" r:id="rId523" display="https://www.uslnordovest.toscana.it/attachments/article/825/CURRICULUM_DOTT.SSA_PAGLIACCI_DONATELLA.pdf"/>
    <hyperlink ref="H526" r:id="rId524" display="https://www.uslnordovest.toscana.it/attachments/article/825/CURRICULUM_DOTT.SSA_PAGLIACCI_DONATELLA.pdf"/>
    <hyperlink ref="H527" r:id="rId525" display="https://www.uslnordovest.toscana.it/attachments/article/825/CURRICULUM_DOTT.SSA_PAGLIACCI_DONATELLA.pdf"/>
    <hyperlink ref="H528" r:id="rId526" display="https://www.uslnordovest.toscana.it/attachments/article/825/CURRICULUM_DOTT.SSA_PAGLIACCI_DONATELLA.pdf"/>
    <hyperlink ref="H529" r:id="rId527" display="https://www.uslnordovest.toscana.it/attachments/article/825/CURRICULUM_DOTT.SSA_PAGLIACCI_DONATELLA.pdf"/>
    <hyperlink ref="H530" r:id="rId528" display="https://www.uslnordovest.toscana.it/attachments/article/825/CURRICULUM_DOTT.SSA_PAGLIACCI_DONATELLA.pdf"/>
    <hyperlink ref="H531" r:id="rId529" display="https://www.uslnordovest.toscana.it/attachments/article/825/CURRICULUM_DOTT.SSA_PAGLIACCI_DONATELLA.pdf"/>
    <hyperlink ref="H532" r:id="rId530" display="https://www.uslnordovest.toscana.it/attachments/article/825/CURRICULUM_DOTT.SSA_PAGLIACCI_DONATELLA.pdf"/>
    <hyperlink ref="H533" r:id="rId531" display="https://www.uslnordovest.toscana.it/attachments/article/825/CURRICULUM_DOTT.SSA_PAGLIACCI_DONATELLA.pdf"/>
    <hyperlink ref="H534" r:id="rId532" display="https://www.uslnordovest.toscana.it/attachments/article/825/CURRICULUM_DOTT.SSA_PAGLIACCI_DONATELLA.pdf"/>
    <hyperlink ref="H535" r:id="rId533" display="https://www.uslnordovest.toscana.it/attachments/article/825/CURRICULUM_DOTT.SSA_PAGLIACCI_DONATELLA.pdf"/>
    <hyperlink ref="H536" r:id="rId534" display="https://www.uslnordovest.toscana.it/attachments/article/825/CURRICULUM_DOTT.SSA_PAGLIACCI_DONATELLA.pdf"/>
    <hyperlink ref="H537" r:id="rId535" display="https://www.uslnordovest.toscana.it/attachments/article/825/CURRICULUM_DOTT.SSA_PAGLIACCI_DONATELLA.pdf"/>
    <hyperlink ref="H538" r:id="rId536" display="https://www.uslnordovest.toscana.it/attachments/article/825/CURRICULUM_DOTT.SSA_PAGLIACCI_DONATELLA.pdf"/>
    <hyperlink ref="H539" r:id="rId537" display="https://www.uslnordovest.toscana.it/attachments/article/825/CURRICULUM_DOTT.SSA_PAGLIACCI_DONATELLA.pdf"/>
    <hyperlink ref="H540" r:id="rId538" display="https://www.uslnordovest.toscana.it/attachments/article/825/CURRICULUM_DOTT.SSA_PAGLIACCI_DONATELLA.pdf"/>
    <hyperlink ref="H541" r:id="rId539" display="https://www.uslnordovest.toscana.it/attachments/article/825/CURRICULUM_DOTT.SSA_PAGLIACCI_DONATELLA.pdf"/>
    <hyperlink ref="H542" r:id="rId540" display="https://www.uslnordovest.toscana.it/attachments/article/825/CURRICULUM_DOTT.SSA_PAGLIACCI_DONATELLA.pdf"/>
    <hyperlink ref="H543" r:id="rId541" display="https://www.uslnordovest.toscana.it/attachments/article/825/CURRICULUM_DOTT.SSA_PAGLIACCI_DONATELLA.pdf"/>
    <hyperlink ref="H544" r:id="rId542" display="https://www.uslnordovest.toscana.it/attachments/article/825/CURRICULUM_DOTT.SSA_PAGLIACCI_DONATELLA.pdf"/>
    <hyperlink ref="H545" r:id="rId543" display="https://www.uslnordovest.toscana.it/attachments/article/825/CURRICULUM_DOTT.SSA_PAGLIACCI_DONATELLA.pdf"/>
    <hyperlink ref="H546" r:id="rId544" display="https://www.uslnordovest.toscana.it/attachments/article/825/CURRICULUM_DOTT.SSA_PAGLIACCI_DONATELLA.pdf"/>
    <hyperlink ref="H547" r:id="rId545" display="https://www.uslnordovest.toscana.it/attachments/article/825/CURRICULUM_DOTT.SSA_PAGLIACCI_DONATELLA.pdf"/>
    <hyperlink ref="H548" r:id="rId546" display="https://www.uslnordovest.toscana.it/attachments/article/825/CURRICULUM_DOTT.SSA_PAGLIACCI_DONATELLA.pdf"/>
    <hyperlink ref="H549" r:id="rId547" display="https://www.uslnordovest.toscana.it/attachments/article/825/CURRICULUM_DOTT.SSA_PAGLIACCI_DONATELLA.pdf"/>
    <hyperlink ref="H550" r:id="rId548" display="https://www.uslnordovest.toscana.it/attachments/article/825/CURRICULUM_DOTT.SSA_PAGLIACCI_DONATELLA.pdf"/>
    <hyperlink ref="H551" r:id="rId549" display="https://www.uslnordovest.toscana.it/attachments/article/825/CURRICULUM_DOTT.SSA_PAGLIACCI_DONATELLA.pdf"/>
    <hyperlink ref="H552" r:id="rId550" display="https://www.uslnordovest.toscana.it/attachments/article/825/CURRICULUM_DOTT.SSA_PAGLIACCI_DONATELLA.pdf"/>
    <hyperlink ref="H553" r:id="rId551" display="https://www.uslnordovest.toscana.it/attachments/article/825/CURRICULUM_DOTT.SSA_PAGLIACCI_DONATELLA.pdf"/>
    <hyperlink ref="H554" r:id="rId552" display="https://www.uslnordovest.toscana.it/attachments/article/825/CURRICULUM_DOTT.SSA_PAGLIACCI_DONATELLA.pdf"/>
    <hyperlink ref="H555" r:id="rId553" display="https://www.uslnordovest.toscana.it/attachments/article/825/CURRICULUM_DOTT.SSA_PAGLIACCI_DONATELLA.pdf"/>
    <hyperlink ref="H556" r:id="rId554" display="https://www.uslnordovest.toscana.it/attachments/article/825/CURRICULUM_DOTT.SSA_PAGLIACCI_DONATELLA.pdf"/>
    <hyperlink ref="H557" r:id="rId555" display="https://www.uslnordovest.toscana.it/attachments/article/825/CURRICULUM_DOTT.SSA_PAGLIACCI_DONATELLA.pdf"/>
    <hyperlink ref="H558" r:id="rId556" display="https://www.uslnordovest.toscana.it/attachments/article/825/CURRICULUM_DOTT.SSA_PAGLIACCI_DONATELLA.pdf"/>
    <hyperlink ref="H559" r:id="rId557" display="https://www.uslnordovest.toscana.it/attachments/article/825/CURRICULUM_DOTT.SSA_PAGLIACCI_DONATELLA.pdf"/>
    <hyperlink ref="H560" r:id="rId558" display="https://www.uslnordovest.toscana.it/attachments/article/825/CURRICULUM_DOTT.SSA_PAGLIACCI_DONATELLA.pdf"/>
    <hyperlink ref="H561" r:id="rId559" display="https://www.uslnordovest.toscana.it/attachments/article/825/CURRICULUM_DOTT.SSA_PAGLIACCI_DONATELLA.pdf"/>
    <hyperlink ref="H562" r:id="rId560" display="https://www.uslnordovest.toscana.it/attachments/article/825/CURRICULUM_DOTT.SSA_PAGLIACCI_DONATELLA.pdf"/>
    <hyperlink ref="H563" r:id="rId561" display="https://www.uslnordovest.toscana.it/attachments/article/825/CURRICULUM_DOTT.SSA_PAGLIACCI_DONATELLA.pdf"/>
    <hyperlink ref="H564" r:id="rId562" display="https://www.uslnordovest.toscana.it/attachments/article/825/CURRICULUM_DOTT.SSA_PAGLIACCI_DONATELLA.pdf"/>
    <hyperlink ref="H565" r:id="rId563" display="https://www.uslnordovest.toscana.it/attachments/article/825/CURRICULUM_DOTT.SSA_PAGLIACCI_DONATELLA.pdf"/>
    <hyperlink ref="H566" r:id="rId564" display="https://www.uslnordovest.toscana.it/attachments/article/825/CURRICULUM_DOTT.SSA_PAGLIACCI_DONATELLA.pdf"/>
    <hyperlink ref="H567" r:id="rId565" display="https://www.uslnordovest.toscana.it/attachments/article/825/CURRICULUM_DOTT.SSA_PAGLIACCI_DONATELLA.pdf"/>
    <hyperlink ref="H568" r:id="rId566" display="https://www.uslnordovest.toscana.it/attachments/article/825/CURRICULUM_DOTT.SSA_PAGLIACCI_DONATELLA.pdf"/>
    <hyperlink ref="H569" r:id="rId567" display="https://www.uslnordovest.toscana.it/attachments/article/825/CURRICULUM_DOTT.SSA_PAGLIACCI_DONATELLA.pdf"/>
    <hyperlink ref="H570" r:id="rId568" display="https://www.uslnordovest.toscana.it/attachments/article/825/CURRICULUM_DOTT.SSA_PAGLIACCI_DONATELLA.pdf"/>
    <hyperlink ref="H571" r:id="rId569" display="https://www.uslnordovest.toscana.it/attachments/article/825/CURRICULUM_DOTT.SSA_PAGLIACCI_DONATELLA.pdf"/>
    <hyperlink ref="H572" r:id="rId570" display="https://www.uslnordovest.toscana.it/attachments/article/825/CURRICULUM_DOTT.SSA_PAGLIACCI_DONATELLA.pdf"/>
    <hyperlink ref="H573" r:id="rId571" display="https://www.uslnordovest.toscana.it/attachments/article/825/CURRICULUM_DOTT.SSA_PAGLIACCI_DONATELLA.pdf"/>
    <hyperlink ref="H574" r:id="rId572" display="https://www.uslnordovest.toscana.it/attachments/article/825/CURRICULUM_DOTT.SSA_PAGLIACCI_DONATELLA.pdf"/>
    <hyperlink ref="H575" r:id="rId573" display="https://www.uslnordovest.toscana.it/attachments/article/825/CURRICULUM_DOTT.SSA_PAGLIACCI_DONATELLA.pdf"/>
    <hyperlink ref="H576" r:id="rId574" display="https://www.uslnordovest.toscana.it/attachments/article/825/CURRICULUM_DOTT.SSA_PAGLIACCI_DONATELLA.pdf"/>
    <hyperlink ref="H577" r:id="rId575" display="https://www.uslnordovest.toscana.it/attachments/article/825/CURRICULUM_DOTT.SSA_PAGLIACCI_DONATELLA.pdf"/>
    <hyperlink ref="H578" r:id="rId576" display="https://www.uslnordovest.toscana.it/attachments/article/825/CURRICULUM_DOTT.SSA_PAGLIACCI_DONATELLA.pdf"/>
    <hyperlink ref="H579" r:id="rId577" display="https://www.uslnordovest.toscana.it/attachments/article/825/CURRICULUM_DOTT.SSA_PAGLIACCI_DONATELLA.pdf"/>
    <hyperlink ref="H580" r:id="rId578" display="https://www.uslnordovest.toscana.it/attachments/article/825/CURRICULUM_DOTT.SSA_PAGLIACCI_DONATELLA.pdf"/>
    <hyperlink ref="H581" r:id="rId579" display="https://www.uslnordovest.toscana.it/attachments/article/825/CURRICULUM_DOTT.SSA_PAGLIACCI_DONATELLA.pdf"/>
    <hyperlink ref="H582" r:id="rId580" display="https://www.uslnordovest.toscana.it/attachments/article/825/CURRICULUM_DOTT.SSA_PAGLIACCI_DONATELLA.pdf"/>
    <hyperlink ref="H583" r:id="rId581" display="https://www.uslnordovest.toscana.it/attachments/article/825/CURRICULUM_DOTT.SSA_PAGLIACCI_DONATELLA.pdf"/>
    <hyperlink ref="H584" r:id="rId582" display="https://www.uslnordovest.toscana.it/attachments/article/825/CURRICULUM_DOTT.SSA_PAGLIACCI_DONATELLA.pdf"/>
    <hyperlink ref="H585" r:id="rId583" display="https://www.uslnordovest.toscana.it/attachments/article/825/CURRICULUM_DOTT.SSA_PAGLIACCI_DONATELLA.pdf"/>
    <hyperlink ref="H586" r:id="rId584" display="https://www.uslnordovest.toscana.it/attachments/article/825/CURRICULUM_DOTT.SSA_PAGLIACCI_DONATELLA.pdf"/>
    <hyperlink ref="H587" r:id="rId585" display="https://www.uslnordovest.toscana.it/attachments/article/825/CURRICULUM_DOTT.SSA_PAGLIACCI_DONATELLA.pdf"/>
    <hyperlink ref="H588" r:id="rId586" display="https://www.uslnordovest.toscana.it/attachments/article/825/CURRICULUM_DOTT.SSA_PAGLIACCI_DONATELLA.pdf"/>
    <hyperlink ref="H589" r:id="rId587" display="https://www.uslnordovest.toscana.it/attachments/article/825/CURRICULUM_DOTT.SSA_PAGLIACCI_DONATELLA.pdf"/>
    <hyperlink ref="H590" r:id="rId588" display="https://www.uslnordovest.toscana.it/attachments/article/825/CURRICULUM_DOTT.SSA_PAGLIACCI_DONATELLA.pdf"/>
    <hyperlink ref="H591" r:id="rId589" display="https://www.uslnordovest.toscana.it/attachments/article/825/CURRICULUM_DOTT.SSA_PAGLIACCI_DONATELLA.pdf"/>
    <hyperlink ref="H592" r:id="rId590" display="https://www.uslnordovest.toscana.it/attachments/article/825/CURRICULUM_DOTT.SSA_PAGLIACCI_DONATELLA.pdf"/>
    <hyperlink ref="H593" r:id="rId591" display="https://www.uslnordovest.toscana.it/attachments/article/825/CURRICULUM_DOTT.SSA_PAGLIACCI_DONATELLA.pdf"/>
    <hyperlink ref="H594" r:id="rId592" display="https://www.uslnordovest.toscana.it/attachments/article/825/CURRICULUM_DOTT.SSA_PAGLIACCI_DONATELLA.pdf"/>
    <hyperlink ref="H595" r:id="rId593" display="https://www.uslnordovest.toscana.it/attachments/article/825/CURRICULUM_DOTT.SSA_PAGLIACCI_DONATELLA.pdf"/>
    <hyperlink ref="H596" r:id="rId594" display="https://www.uslnordovest.toscana.it/attachments/article/825/CURRICULUM_DOTT.SSA_PAGLIACCI_DONATELLA.pdf"/>
    <hyperlink ref="H597" r:id="rId595" display="https://www.uslnordovest.toscana.it/attachments/article/825/CURRICULUM_DOTT.SSA_PAGLIACCI_DONATELLA.pdf"/>
    <hyperlink ref="H598" r:id="rId596" display="https://www.uslnordovest.toscana.it/attachments/article/825/CURRICULUM_DOTT.SSA_PAGLIACCI_DONATELLA.pdf"/>
    <hyperlink ref="H599" r:id="rId597" display="https://www.uslnordovest.toscana.it/attachments/article/825/CURRICULUM_DOTT.SSA_PAGLIACCI_DONATELLA.pdf"/>
    <hyperlink ref="H600" r:id="rId598" display="https://www.uslnordovest.toscana.it/attachments/article/825/CURRICULUM_DOTT.SSA_PAGLIACCI_DONATELLA.pdf"/>
    <hyperlink ref="H601" r:id="rId599" display="https://www.uslnordovest.toscana.it/attachments/article/825/CURRICULUM_DOTT.SSA_PAGLIACCI_DONATELLA.pdf"/>
    <hyperlink ref="H602" r:id="rId600" display="https://www.uslnordovest.toscana.it/attachments/article/825/CURRICULUM_DOTT.SSA_PAGLIACCI_DONATELLA.pdf"/>
    <hyperlink ref="H603" r:id="rId601" display="https://www.uslnordovest.toscana.it/attachments/article/825/CURRICULUM_DOTT.SSA_PAGLIACCI_DONATELLA.pdf"/>
    <hyperlink ref="H604" r:id="rId602" display="https://www.uslnordovest.toscana.it/attachments/article/825/CURRICULUM_DOTT.SSA_PAGLIACCI_DONATELLA.pdf"/>
    <hyperlink ref="H605" r:id="rId603" display="https://www.uslnordovest.toscana.it/attachments/article/825/CURRICULUM_DOTT.SSA_PAGLIACCI_DONATELLA.pdf"/>
    <hyperlink ref="H606" r:id="rId604" display="https://www.uslnordovest.toscana.it/attachments/article/825/CURRICULUM_DOTT.SSA_PAGLIACCI_DONATELLA.pdf"/>
    <hyperlink ref="H607" r:id="rId605" display="https://www.uslnordovest.toscana.it/attachments/article/825/CURRICULUM_DOTT.SSA_PAGLIACCI_DONATELLA.pdf"/>
    <hyperlink ref="H608" r:id="rId606" display="https://www.uslnordovest.toscana.it/attachments/article/825/CURRICULUM_DOTT.SSA_PAGLIACCI_DONATELLA.pdf"/>
    <hyperlink ref="H609" r:id="rId607" display="https://www.uslnordovest.toscana.it/attachments/article/825/CURRICULUM_DOTT.SSA_PAGLIACCI_DONATELLA.pdf"/>
    <hyperlink ref="H610" r:id="rId608" display="https://www.uslnordovest.toscana.it/attachments/article/825/CURRICULUM_DOTT.SSA_PAGLIACCI_DONATELLA.pdf"/>
    <hyperlink ref="H611" r:id="rId609" display="https://www.uslnordovest.toscana.it/attachments/article/825/CURRICULUM_DOTT.SSA_PAGLIACCI_DONATELLA.pdf"/>
    <hyperlink ref="H612" r:id="rId610" display="https://www.uslnordovest.toscana.it/attachments/article/825/CURRICULUM_DOTT.SSA_PAGLIACCI_DONATELLA.pdf"/>
    <hyperlink ref="H613" r:id="rId611" display="https://www.uslnordovest.toscana.it/attachments/article/825/CURRICULUM_DOTT.SSA_PAGLIACCI_DONATELLA.pdf"/>
    <hyperlink ref="H614" r:id="rId612" display="https://www.uslnordovest.toscana.it/attachments/article/825/CURRICULUM_DOTT.SSA_PAGLIACCI_DONATELLA.pdf"/>
    <hyperlink ref="H615" r:id="rId613" display="https://www.uslnordovest.toscana.it/attachments/article/825/CURRICULUM_DOTT.SSA_PAGLIACCI_DONATELLA.pdf"/>
    <hyperlink ref="H616" r:id="rId614" display="https://www.uslnordovest.toscana.it/attachments/article/825/CURRICULUM_DOTT.SSA_PAGLIACCI_DONATELLA.pdf"/>
    <hyperlink ref="H617" r:id="rId615" display="https://www.uslnordovest.toscana.it/attachments/article/825/CURRICULUM_DOTT.SSA_PAGLIACCI_DONATELLA.pdf"/>
    <hyperlink ref="H618" r:id="rId616" display="https://www.uslnordovest.toscana.it/attachments/article/825/CURRICULUM_DOTT.SSA_PAGLIACCI_DONATELLA.pdf"/>
    <hyperlink ref="H619" r:id="rId617" display="https://www.uslnordovest.toscana.it/attachments/article/825/CURRICULUM_DOTT.SSA_PAGLIACCI_DONATELLA.pdf"/>
    <hyperlink ref="H620" r:id="rId618" display="https://www.uslnordovest.toscana.it/attachments/article/825/CURRICULUM_DOTT.SSA_PAGLIACCI_DONATELLA.pdf"/>
    <hyperlink ref="H621" r:id="rId619" display="https://www.uslnordovest.toscana.it/attachments/article/825/CURRICULUM_DOTT.SSA_PAGLIACCI_DONATELLA.pdf"/>
    <hyperlink ref="H622" r:id="rId620" display="https://www.uslnordovest.toscana.it/attachments/article/825/CURRICULUM_DOTT.SSA_PAGLIACCI_DONATELLA.pdf"/>
    <hyperlink ref="H623" r:id="rId621" display="https://www.uslnordovest.toscana.it/attachments/article/825/CURRICULUM_DOTT.SSA_PAGLIACCI_DONATELLA.pdf"/>
    <hyperlink ref="H624" r:id="rId622" display="https://www.uslnordovest.toscana.it/attachments/article/825/CURRICULUM_DOTT.SSA_PAGLIACCI_DONATELLA.pdf"/>
    <hyperlink ref="H625" r:id="rId623" display="https://www.uslnordovest.toscana.it/attachments/article/825/CURRICULUM_DOTT.SSA_PAGLIACCI_DONATELLA.pdf"/>
    <hyperlink ref="H626" r:id="rId624" display="https://www.uslnordovest.toscana.it/attachments/article/825/CURRICULUM_DOTT.SSA_PAGLIACCI_DONATELLA.pdf"/>
    <hyperlink ref="H627" r:id="rId625" display="https://www.uslnordovest.toscana.it/attachments/article/825/CURRICULUM_DOTT.SSA_PAGLIACCI_DONATELLA.pdf"/>
    <hyperlink ref="H628" r:id="rId626" display="https://www.uslnordovest.toscana.it/attachments/article/825/CURRICULUM_DOTT.SSA_PAGLIACCI_DONATELLA.pdf"/>
    <hyperlink ref="H629" r:id="rId627" display="https://www.uslnordovest.toscana.it/attachments/article/825/CURRICULUM_DOTT.SSA_PAGLIACCI_DONATELLA.pdf"/>
    <hyperlink ref="H630" r:id="rId628" display="https://www.uslnordovest.toscana.it/attachments/article/825/CURRICULUM_DOTT.SSA_PAGLIACCI_DONATELLA.pdf"/>
    <hyperlink ref="H631" r:id="rId629" display="https://www.uslnordovest.toscana.it/attachments/article/825/CURRICULUM_DOTT.SSA_PAGLIACCI_DONATELLA.pdf"/>
    <hyperlink ref="H632" r:id="rId630" display="https://www.uslnordovest.toscana.it/attachments/article/825/CURRICULUM_DOTT.SSA_PAGLIACCI_DONATELLA.pdf"/>
    <hyperlink ref="H633" r:id="rId631" display="https://www.uslnordovest.toscana.it/attachments/article/825/CURRICULUM_DOTT.SSA_PAGLIACCI_DONATELLA.pdf"/>
    <hyperlink ref="H634" r:id="rId632" display="https://www.uslnordovest.toscana.it/attachments/article/825/CURRICULUM_DOTT.SSA_PAGLIACCI_DONATELLA.pdf"/>
    <hyperlink ref="H635" r:id="rId633" display="https://www.uslnordovest.toscana.it/attachments/article/825/CURRICULUM_DOTT.SSA_PAGLIACCI_DONATELLA.pdf"/>
    <hyperlink ref="H636" r:id="rId634" display="https://www.uslnordovest.toscana.it/attachments/article/825/CURRICULUM_DOTT.SSA_PAGLIACCI_DONATELLA.pdf"/>
    <hyperlink ref="H637" r:id="rId635" display="https://www.uslnordovest.toscana.it/attachments/article/825/CURRICULUM_DOTT.SSA_PAGLIACCI_DONATELLA.pdf"/>
    <hyperlink ref="H638" r:id="rId636" display="https://www.uslnordovest.toscana.it/attachments/article/825/CURRICULUM_DOTT.SSA_PAGLIACCI_DONATELLA.pdf"/>
    <hyperlink ref="H639" r:id="rId637" display="https://www.uslnordovest.toscana.it/attachments/article/825/CURRICULUM_DOTT.SSA_PAGLIACCI_DONATELLA.pdf"/>
    <hyperlink ref="H640" r:id="rId638" display="https://www.uslnordovest.toscana.it/attachments/article/825/CURRICULUM_DOTT.SSA_PAGLIACCI_DONATELLA.pdf"/>
    <hyperlink ref="H641" r:id="rId639" display="https://www.uslnordovest.toscana.it/attachments/article/825/CURRICULUM_DOTT.SSA_PAGLIACCI_DONATELLA.pdf"/>
    <hyperlink ref="H642" r:id="rId640" display="https://www.uslnordovest.toscana.it/attachments/article/825/CURRICULUM_DOTT.SSA_PAGLIACCI_DONATELLA.pdf"/>
    <hyperlink ref="H643" r:id="rId641" display="https://www.uslnordovest.toscana.it/attachments/article/825/CURRICULUM_DOTT.SSA_PAGLIACCI_DONATELLA.pdf"/>
    <hyperlink ref="H644" r:id="rId642" display="https://www.uslnordovest.toscana.it/attachments/article/825/CURRICULUM_DOTT.SSA_PAGLIACCI_DONATELLA.pdf"/>
    <hyperlink ref="H645" r:id="rId643" display="https://www.uslnordovest.toscana.it/attachments/article/825/CURRICULUM_DOTT.SSA_PAGLIACCI_DONATELLA.pdf"/>
    <hyperlink ref="H646" r:id="rId644" display="https://www.uslnordovest.toscana.it/attachments/article/825/CURRICULUM_DOTT.SSA_PAGLIACCI_DONATELLA.pdf"/>
    <hyperlink ref="H647" r:id="rId645" display="https://www.uslnordovest.toscana.it/attachments/article/825/CURRICULUM_DOTT.SSA_PAGLIACCI_DONATELLA.pdf"/>
    <hyperlink ref="H648" r:id="rId646" display="https://www.uslnordovest.toscana.it/attachments/article/825/CURRICULUM_DOTT.SSA_PAGLIACCI_DONATELLA.pdf"/>
    <hyperlink ref="H649" r:id="rId647" display="https://www.uslnordovest.toscana.it/attachments/article/825/CURRICULUM_DOTT.SSA_PAGLIACCI_DONATELLA.pdf"/>
    <hyperlink ref="H650" r:id="rId648" display="https://www.uslnordovest.toscana.it/attachments/article/825/CURRICULUM_DOTT.SSA_PAGLIACCI_DONATELLA.pdf"/>
    <hyperlink ref="H651" r:id="rId649" display="https://www.uslnordovest.toscana.it/attachments/article/825/CURRICULUM_DOTT.SSA_PAGLIACCI_DONATELLA.pdf"/>
    <hyperlink ref="H652" r:id="rId650" display="https://www.uslnordovest.toscana.it/attachments/article/825/CURRICULUM_DOTT.SSA_PAGLIACCI_DONATELLA.pdf"/>
    <hyperlink ref="H653" r:id="rId651" display="https://www.uslnordovest.toscana.it/attachments/article/825/CURRICULUM_DOTT.SSA_PAGLIACCI_DONATELLA.pdf"/>
    <hyperlink ref="H654" r:id="rId652" display="https://www.uslnordovest.toscana.it/attachments/article/825/CURRICULUM_DOTT.SSA_PAGLIACCI_DONATELLA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0:38:17Z</dcterms:created>
  <dc:creator>Politi Patrizia</dc:creator>
  <dc:description/>
  <dc:language>en-US</dc:language>
  <cp:lastModifiedBy/>
  <cp:lastPrinted>2020-08-19T09:06:23Z</cp:lastPrinted>
  <dcterms:modified xsi:type="dcterms:W3CDTF">2021-02-24T11:03:53Z</dcterms:modified>
  <cp:revision>101</cp:revision>
  <dc:subject/>
  <dc:title/>
</cp:coreProperties>
</file>